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2" activeTab="3"/>
  </bookViews>
  <sheets>
    <sheet name="Less 2000" sheetId="1" state="hidden" r:id="rId2"/>
    <sheet name="Less 1000" sheetId="2" state="hidden" r:id="rId3"/>
    <sheet name="Cover" sheetId="3" state="visible" r:id="rId4"/>
    <sheet name="Costs &amp; Benefits" sheetId="4" state="visible" r:id="rId5"/>
    <sheet name="Plus 1000" sheetId="5" state="hidden" r:id="rId6"/>
    <sheet name="Plus 2000" sheetId="6" state="hidden" r:id="rId7"/>
    <sheet name="Plus 3000" sheetId="7" state="hidden" r:id="rId8"/>
    <sheet name="Blank" sheetId="8" state="hidden" r:id="rId9"/>
    <sheet name="Cattle GM" sheetId="9" state="hidden" r:id="rId10"/>
    <sheet name="Deer GM " sheetId="10" state="hidden" r:id="rId11"/>
    <sheet name="Winter-Spring Lamb GM" sheetId="11" state="hidden" r:id="rId12"/>
    <sheet name="Summer-Autumn Lamb GM" sheetId="12" state="hidden" r:id="rId13"/>
  </sheets>
  <definedNames>
    <definedName function="false" hidden="false" localSheetId="7" name="_xlnm.Print_Area" vbProcedure="false">Blank!$C$133:$K$254</definedName>
    <definedName function="false" hidden="false" localSheetId="8" name="_xlnm.Print_Area" vbProcedure="false">'Cattle GM'!$B$1:$I$42</definedName>
    <definedName function="false" hidden="false" localSheetId="3" name="_xlnm.Print_Area" vbProcedure="false">'Costs &amp; Benefits'!$C$67:$J$254</definedName>
    <definedName function="false" hidden="false" localSheetId="2" name="_xlnm.Print_Area" vbProcedure="false">Cover!$A$1:$E$50</definedName>
    <definedName function="false" hidden="false" localSheetId="9" name="_xlnm.Print_Area" vbProcedure="false">'Deer GM '!$B$1:$I$42</definedName>
    <definedName function="false" hidden="false" localSheetId="1" name="_xlnm.Print_Area" vbProcedure="false">'Less 1000'!$C$133:$K$254</definedName>
    <definedName function="false" hidden="false" localSheetId="0" name="_xlnm.Print_Area" vbProcedure="false">'Less 2000'!$C$133:$K$254</definedName>
    <definedName function="false" hidden="false" localSheetId="4" name="_xlnm.Print_Area" vbProcedure="false">'Plus 1000'!$C$133:$K$254</definedName>
    <definedName function="false" hidden="false" localSheetId="5" name="_xlnm.Print_Area" vbProcedure="false">'Plus 2000'!$C$133:$K$254</definedName>
    <definedName function="false" hidden="false" localSheetId="6" name="_xlnm.Print_Area" vbProcedure="false">'Plus 3000'!$C$133:$K$254</definedName>
    <definedName function="false" hidden="false" localSheetId="11" name="_xlnm.Print_Area" vbProcedure="false">'Summer-Autumn Lamb GM'!$B$1:$I$49</definedName>
    <definedName function="false" hidden="false" localSheetId="10" name="_xlnm.Print_Area" vbProcedure="false">'Winter-Spring Lamb GM'!$B$1:$I$46</definedName>
    <definedName function="false" hidden="false" name="Clovers" vbProcedure="false">#REF!</definedName>
    <definedName function="false" hidden="false" name="Grass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3" uniqueCount="418">
  <si>
    <t xml:space="preserve">Investment</t>
  </si>
  <si>
    <t xml:space="preserve">Return Yr 1</t>
  </si>
  <si>
    <t xml:space="preserve">IRR</t>
  </si>
  <si>
    <t xml:space="preserve">Payback period</t>
  </si>
  <si>
    <t xml:space="preserve">Summary:</t>
  </si>
  <si>
    <t xml:space="preserve">years</t>
  </si>
  <si>
    <t xml:space="preserve">Introduction to the Pasture Renewal Worksheet for Sheep, Cattle &amp; Deer Farms</t>
  </si>
  <si>
    <t xml:space="preserve">General</t>
  </si>
  <si>
    <t xml:space="preserve">Potential Benefits of Pasture Renewal:</t>
  </si>
  <si>
    <t xml:space="preserve">More dry matter grown</t>
  </si>
  <si>
    <t xml:space="preserve">Increased ME content</t>
  </si>
  <si>
    <t xml:space="preserve">Improved utilisation</t>
  </si>
  <si>
    <t xml:space="preserve">Improved seasonal growth</t>
  </si>
  <si>
    <t xml:space="preserve">Improved Animal Health</t>
  </si>
  <si>
    <t xml:space="preserve">Pasture renewal has three costs:</t>
  </si>
  <si>
    <t xml:space="preserve">The actual cost of renewing the pasture (establishment cost).</t>
  </si>
  <si>
    <t xml:space="preserve">The value of pasture not grown during the establishment phase (feed gap).</t>
  </si>
  <si>
    <t xml:space="preserve">The cost of extra stock to eat the extra feed grown.</t>
  </si>
  <si>
    <t xml:space="preserve">How to use this spreadsheet</t>
  </si>
  <si>
    <t xml:space="preserve">Paddock Characteristics</t>
  </si>
  <si>
    <t xml:space="preserve">This section allows you to record why the pastures need renewing and what </t>
  </si>
  <si>
    <t xml:space="preserve">corrective procedures may be required prior to pasture renewal.</t>
  </si>
  <si>
    <t xml:space="preserve">Capital Development Costs</t>
  </si>
  <si>
    <t xml:space="preserve">This is not used in the economic analysis, but is included for completeness where capital work is being undertaken.</t>
  </si>
  <si>
    <t xml:space="preserve">The cost of such work should still be a consideration in the overall process.</t>
  </si>
  <si>
    <t xml:space="preserve">Establishment Costs</t>
  </si>
  <si>
    <t xml:space="preserve">Enter the actual costs depending on which method of establishment you are planning.</t>
  </si>
  <si>
    <t xml:space="preserve">It is recommended to get quotes from your local contractor and suppliers.</t>
  </si>
  <si>
    <t xml:space="preserve">Feed Gap</t>
  </si>
  <si>
    <t xml:space="preserve">The feed gap arising from pasture renewal must be filled either through purchased feed or by growing more feed on farm.</t>
  </si>
  <si>
    <t xml:space="preserve">Enter pasture growth rates to calculate how much pasture growth is sacrificed </t>
  </si>
  <si>
    <t xml:space="preserve">&amp; the number of days each month that the pasture is out of production.</t>
  </si>
  <si>
    <t xml:space="preserve">Enter the cost of replacement feed in cents per kgDM.</t>
  </si>
  <si>
    <t xml:space="preserve">If you consider that there is no cost while the paddock is out of production, then enter 0 c/kgDM for the cost of feed.</t>
  </si>
  <si>
    <t xml:space="preserve">Cost Benefit Analysis</t>
  </si>
  <si>
    <t xml:space="preserve">Enter the estimated pasture yield of old pasture and the expected yield of new pasture.</t>
  </si>
  <si>
    <t xml:space="preserve">Update the expected average product prices and direct costs for the next 5 years at the bottom of the last page.</t>
  </si>
  <si>
    <t xml:space="preserve">The Gross Margin includes an extra fertiliser cost, based on maintaining a higher pasture yield.</t>
  </si>
  <si>
    <t xml:space="preserve">Estimate how well the pasture will persist over a 5 year period (see guidelines on right hand side of that section).</t>
  </si>
  <si>
    <t xml:space="preserve">To give greater confidence to the result, conduct a sensitivity analysis by changing each of the main variables,</t>
  </si>
  <si>
    <t xml:space="preserve">one at a time, plus and minus several units. This will give a likely range for the result.</t>
  </si>
  <si>
    <t xml:space="preserve">Please Note:</t>
  </si>
  <si>
    <t xml:space="preserve">This spreadsheet calculator does not include any animal health benefits </t>
  </si>
  <si>
    <t xml:space="preserve">nor any other costs or benefits which can not easily be quantified or valued.</t>
  </si>
  <si>
    <t xml:space="preserve">Also Note:</t>
  </si>
  <si>
    <t xml:space="preserve">Apart from some initial example figures, there is no database of products nor prices</t>
  </si>
  <si>
    <t xml:space="preserve">built into this spreadsheet. It is the operator's responsibility to check that all figures are up-to-date.</t>
  </si>
  <si>
    <t xml:space="preserve">AND:</t>
  </si>
  <si>
    <t xml:space="preserve">It is feasible that in some situations the return on investment will be negative.</t>
  </si>
  <si>
    <t xml:space="preserve">In some cases this can be changed by reviewing the pasture renewal process and associated costs.</t>
  </si>
  <si>
    <t xml:space="preserve">In some situations, especially when returns are low, the reality is that the return is negative.</t>
  </si>
  <si>
    <t xml:space="preserve">Poor performance or rapid pasture reversion may also lead to a negative return.</t>
  </si>
  <si>
    <t xml:space="preserve">Pasture renewal Programme:</t>
  </si>
  <si>
    <t xml:space="preserve">This spreadsheet is flexible enough to use in a range of situations that make up an overall </t>
  </si>
  <si>
    <t xml:space="preserve">pasture renewal programme. eg: following a cereal or fodder crop; via spray and cultivation</t>
  </si>
  <si>
    <t xml:space="preserve">or via one or two sprays. </t>
  </si>
  <si>
    <t xml:space="preserve">In a double spray situation, double the chemical and application costs, and if necessary,</t>
  </si>
  <si>
    <t xml:space="preserve">allow extra feed costs to fill the gap.</t>
  </si>
  <si>
    <t xml:space="preserve">PASTURE RENEWAL WORKSHEET</t>
  </si>
  <si>
    <t xml:space="preserve">Paddock Characteristics &amp; Use</t>
  </si>
  <si>
    <t xml:space="preserve">Farm Name:</t>
  </si>
  <si>
    <t xml:space="preserve">Date:</t>
  </si>
  <si>
    <t xml:space="preserve">Paddock:</t>
  </si>
  <si>
    <t xml:space="preserve">Prepared by:</t>
  </si>
  <si>
    <t xml:space="preserve">Firm:</t>
  </si>
  <si>
    <t xml:space="preserve">Contour:</t>
  </si>
  <si>
    <t xml:space="preserve">Flat</t>
  </si>
  <si>
    <t xml:space="preserve">Rolling</t>
  </si>
  <si>
    <t xml:space="preserve">Hill</t>
  </si>
  <si>
    <t xml:space="preserve">Soil drainage:</t>
  </si>
  <si>
    <t xml:space="preserve">Good</t>
  </si>
  <si>
    <t xml:space="preserve">Capital cultivation/stumping required?</t>
  </si>
  <si>
    <t xml:space="preserve">Yes</t>
  </si>
  <si>
    <t xml:space="preserve">Poor</t>
  </si>
  <si>
    <t xml:space="preserve">No</t>
  </si>
  <si>
    <t xml:space="preserve">(Delete one)</t>
  </si>
  <si>
    <t xml:space="preserve">Stock classes grazing the area:</t>
  </si>
  <si>
    <t xml:space="preserve">Soil pH</t>
  </si>
  <si>
    <t xml:space="preserve">Sheep:</t>
  </si>
  <si>
    <t xml:space="preserve">Lambs</t>
  </si>
  <si>
    <t xml:space="preserve">Breeding Ewes</t>
  </si>
  <si>
    <t xml:space="preserve">Olsen P</t>
  </si>
  <si>
    <t xml:space="preserve">Sulphate Sulphur</t>
  </si>
  <si>
    <t xml:space="preserve">Cattle:</t>
  </si>
  <si>
    <t xml:space="preserve">Finishing</t>
  </si>
  <si>
    <t xml:space="preserve">Breeding Cows</t>
  </si>
  <si>
    <t xml:space="preserve">Organic Sulphur</t>
  </si>
  <si>
    <t xml:space="preserve">Potassium</t>
  </si>
  <si>
    <t xml:space="preserve">Deer:</t>
  </si>
  <si>
    <t xml:space="preserve">Breeding Hinds</t>
  </si>
  <si>
    <t xml:space="preserve">Potassium (TBK)</t>
  </si>
  <si>
    <t xml:space="preserve">(Delete or amend as required)</t>
  </si>
  <si>
    <t xml:space="preserve">Grazing management most of the time:</t>
  </si>
  <si>
    <t xml:space="preserve">Set Stocked</t>
  </si>
  <si>
    <t xml:space="preserve">Rotationally grazed</t>
  </si>
  <si>
    <t xml:space="preserve">Likely reasons for poor pasture performance:</t>
  </si>
  <si>
    <t xml:space="preserve">Wetness</t>
  </si>
  <si>
    <t xml:space="preserve">Soil fertility</t>
  </si>
  <si>
    <t xml:space="preserve">Weeds</t>
  </si>
  <si>
    <t xml:space="preserve">Over Grazed</t>
  </si>
  <si>
    <t xml:space="preserve">Pests</t>
  </si>
  <si>
    <t xml:space="preserve">Other</t>
  </si>
  <si>
    <t xml:space="preserve">Poor Drainage</t>
  </si>
  <si>
    <t xml:space="preserve">pH</t>
  </si>
  <si>
    <t xml:space="preserve">Compaction</t>
  </si>
  <si>
    <t xml:space="preserve">Pugging</t>
  </si>
  <si>
    <t xml:space="preserve">Likely pest problems:</t>
  </si>
  <si>
    <t xml:space="preserve">Likely weed problems:</t>
  </si>
  <si>
    <t xml:space="preserve">What has been in this paddock </t>
  </si>
  <si>
    <t xml:space="preserve">prior to the new grass?</t>
  </si>
  <si>
    <t xml:space="preserve">Capital Development Costs for New Pasture</t>
  </si>
  <si>
    <t xml:space="preserve">Capital Cultivation/Stumping</t>
  </si>
  <si>
    <t xml:space="preserve">Passes</t>
  </si>
  <si>
    <t xml:space="preserve">Cost/ha/pass</t>
  </si>
  <si>
    <t xml:space="preserve">Total Cost/ha</t>
  </si>
  <si>
    <t xml:space="preserve">Disc</t>
  </si>
  <si>
    <t xml:space="preserve">Drainage or Subsoiling</t>
  </si>
  <si>
    <t xml:space="preserve">Capital Fertiliser &amp; Lime</t>
  </si>
  <si>
    <t xml:space="preserve">Type</t>
  </si>
  <si>
    <t xml:space="preserve">Rate (kg/ha)</t>
  </si>
  <si>
    <t xml:space="preserve">Cost/tonne</t>
  </si>
  <si>
    <t xml:space="preserve">Super</t>
  </si>
  <si>
    <t xml:space="preserve">Cartage &amp; Application (if separate)</t>
  </si>
  <si>
    <t xml:space="preserve">Other Capital Costs</t>
  </si>
  <si>
    <t xml:space="preserve">Total Capital Development Cost</t>
  </si>
  <si>
    <t xml:space="preserve">Life Expectancy of Capital Development:</t>
  </si>
  <si>
    <t xml:space="preserve">Average cost per year:</t>
  </si>
  <si>
    <t xml:space="preserve">Pasture Establishment Costs</t>
  </si>
  <si>
    <t xml:space="preserve">Name:</t>
  </si>
  <si>
    <t xml:space="preserve">Desiccation Spray</t>
  </si>
  <si>
    <t xml:space="preserve">Desiccant</t>
  </si>
  <si>
    <t xml:space="preserve">Second chemical</t>
  </si>
  <si>
    <t xml:space="preserve">Insecticide</t>
  </si>
  <si>
    <t xml:space="preserve">Penetrant</t>
  </si>
  <si>
    <t xml:space="preserve">Chemical application</t>
  </si>
  <si>
    <t xml:space="preserve">Ferrying time (helicopter)</t>
  </si>
  <si>
    <t xml:space="preserve">Cultivation</t>
  </si>
  <si>
    <t xml:space="preserve">Plough</t>
  </si>
  <si>
    <t xml:space="preserve">Roll</t>
  </si>
  <si>
    <t xml:space="preserve">Powerharrow</t>
  </si>
  <si>
    <t xml:space="preserve">Sowing/Drilling/Direct drilling the seed</t>
  </si>
  <si>
    <t xml:space="preserve">Ferrying time or site fee (helicopter)</t>
  </si>
  <si>
    <t xml:space="preserve">Seed:</t>
  </si>
  <si>
    <t xml:space="preserve">Variety</t>
  </si>
  <si>
    <t xml:space="preserve">Endophyte</t>
  </si>
  <si>
    <t xml:space="preserve">Seed Cost ($/kg)</t>
  </si>
  <si>
    <t xml:space="preserve">Slug bait</t>
  </si>
  <si>
    <t xml:space="preserve">Application (if separate)</t>
  </si>
  <si>
    <t xml:space="preserve">Insecticide for Grassgrub</t>
  </si>
  <si>
    <r>
      <rPr>
        <b val="true"/>
        <sz val="12"/>
        <rFont val="Arial"/>
        <family val="2"/>
      </rPr>
      <t xml:space="preserve">Fertiliser:</t>
    </r>
    <r>
      <rPr>
        <sz val="12"/>
        <rFont val="Arial"/>
        <family val="2"/>
      </rPr>
      <t xml:space="preserve">    Type</t>
    </r>
  </si>
  <si>
    <t xml:space="preserve">20% Pot Super</t>
  </si>
  <si>
    <t xml:space="preserve">applied</t>
  </si>
  <si>
    <t xml:space="preserve">Lime</t>
  </si>
  <si>
    <t xml:space="preserve">Post-emergence weed spray</t>
  </si>
  <si>
    <t xml:space="preserve">Chemical</t>
  </si>
  <si>
    <t xml:space="preserve">MCPB</t>
  </si>
  <si>
    <t xml:space="preserve">Application</t>
  </si>
  <si>
    <t xml:space="preserve">Post-emergence insecticide application (if needed)</t>
  </si>
  <si>
    <t xml:space="preserve"> Application </t>
  </si>
  <si>
    <t xml:space="preserve">Post-emergence nitrogen application (if needed)</t>
  </si>
  <si>
    <t xml:space="preserve">Urea</t>
  </si>
  <si>
    <t xml:space="preserve">Total Pasture Establishment Cost</t>
  </si>
  <si>
    <t xml:space="preserve">The Feed Gap During Establishment </t>
  </si>
  <si>
    <t xml:space="preserve">Sheep, Cattle, Deer</t>
  </si>
  <si>
    <t xml:space="preserve">kgDM/ha/day</t>
  </si>
  <si>
    <t xml:space="preserve">Days</t>
  </si>
  <si>
    <t xml:space="preserve">kgDM/ha</t>
  </si>
  <si>
    <t xml:space="preserve">Guidelines/Comments</t>
  </si>
  <si>
    <t xml:space="preserve">Loss of pasture production during establishment</t>
  </si>
  <si>
    <t xml:space="preserve">An alternative to using replacement feed is to use</t>
  </si>
  <si>
    <t xml:space="preserve">The "opportunity cost" of loss of grazing</t>
  </si>
  <si>
    <t xml:space="preserve">Total feed gap</t>
  </si>
  <si>
    <t xml:space="preserve">based on the stock enterprise return in c/kgDM.</t>
  </si>
  <si>
    <t xml:space="preserve">Cost of replacement feed (c/kgDM)</t>
  </si>
  <si>
    <t xml:space="preserve">@</t>
  </si>
  <si>
    <t xml:space="preserve">c/kgDM</t>
  </si>
  <si>
    <t xml:space="preserve">In some situations it may be valid to put the</t>
  </si>
  <si>
    <t xml:space="preserve">cost at  0 c/kgDM</t>
  </si>
  <si>
    <t xml:space="preserve">Total cost to fill the feed gap or opportunity cost of lost production</t>
  </si>
  <si>
    <t xml:space="preserve">Costs &amp; Benefits of New Pastures</t>
  </si>
  <si>
    <t xml:space="preserve">Pasture production</t>
  </si>
  <si>
    <t xml:space="preserve">Old pasture</t>
  </si>
  <si>
    <t xml:space="preserve">New Pasture</t>
  </si>
  <si>
    <t xml:space="preserve">% Increase</t>
  </si>
  <si>
    <t xml:space="preserve">Low</t>
  </si>
  <si>
    <t xml:space="preserve">Medium</t>
  </si>
  <si>
    <t xml:space="preserve">High</t>
  </si>
  <si>
    <t xml:space="preserve">Expected Annual pasture yields</t>
  </si>
  <si>
    <t xml:space="preserve">kgDM/ha/year</t>
  </si>
  <si>
    <t xml:space="preserve">Under 5,500</t>
  </si>
  <si>
    <t xml:space="preserve">5,500-9,000</t>
  </si>
  <si>
    <t xml:space="preserve">over 9,000</t>
  </si>
  <si>
    <t xml:space="preserve">Under 7 su/ha</t>
  </si>
  <si>
    <t xml:space="preserve">7 - 14 su/ha</t>
  </si>
  <si>
    <t xml:space="preserve">Over 14 su/ha</t>
  </si>
  <si>
    <t xml:space="preserve">Pasture utilisation</t>
  </si>
  <si>
    <t xml:space="preserve">Pasture consumed</t>
  </si>
  <si>
    <t xml:space="preserve">Capital cost per stock unit is used in the </t>
  </si>
  <si>
    <t xml:space="preserve">Stock Units carried</t>
  </si>
  <si>
    <t xml:space="preserve">su</t>
  </si>
  <si>
    <t xml:space="preserve">livestock gross margin calculations</t>
  </si>
  <si>
    <t xml:space="preserve">Increase in Stock Units</t>
  </si>
  <si>
    <t xml:space="preserve">If it is anticipated that the increased returns will come </t>
  </si>
  <si>
    <t xml:space="preserve">Example figures for high performance:</t>
  </si>
  <si>
    <t xml:space="preserve">from increased per head performance rather than </t>
  </si>
  <si>
    <t xml:space="preserve">20 month Cattle</t>
  </si>
  <si>
    <t xml:space="preserve">Lamb finishing</t>
  </si>
  <si>
    <t xml:space="preserve">Deer finishing</t>
  </si>
  <si>
    <t xml:space="preserve">extra stock, then put the capital cost/su at $0.</t>
  </si>
  <si>
    <t xml:space="preserve">Capital cost per stock unit</t>
  </si>
  <si>
    <t xml:space="preserve">If it is anticipated that half the extra feed will be </t>
  </si>
  <si>
    <t xml:space="preserve">Gross Margin (GM) /su</t>
  </si>
  <si>
    <t xml:space="preserve">consumed by extra stock then enter a value </t>
  </si>
  <si>
    <t xml:space="preserve">Enter your own GM figures or update the prices at the bottom </t>
  </si>
  <si>
    <t xml:space="preserve">50% of the capital cost/su</t>
  </si>
  <si>
    <t xml:space="preserve">of this page and use the examples on the right as a guideline</t>
  </si>
  <si>
    <t xml:space="preserve">  Extra income/ha</t>
  </si>
  <si>
    <r>
      <rPr>
        <b val="true"/>
        <sz val="10"/>
        <rFont val="Arial"/>
        <family val="2"/>
      </rPr>
      <t xml:space="preserve">Gross Margin (GM) </t>
    </r>
    <r>
      <rPr>
        <sz val="10"/>
        <rFont val="Arial"/>
        <family val="0"/>
      </rPr>
      <t xml:space="preserve">per stock unit is calculated</t>
    </r>
  </si>
  <si>
    <t xml:space="preserve">based on inputs at the bottom of the page</t>
  </si>
  <si>
    <t xml:space="preserve">Economic Analysis</t>
  </si>
  <si>
    <t xml:space="preserve">Actual</t>
  </si>
  <si>
    <t xml:space="preserve">Extra</t>
  </si>
  <si>
    <t xml:space="preserve">Cumulative</t>
  </si>
  <si>
    <t xml:space="preserve">Guide to change in relative yield over time:</t>
  </si>
  <si>
    <t xml:space="preserve">Relative yield</t>
  </si>
  <si>
    <t xml:space="preserve">Yield</t>
  </si>
  <si>
    <t xml:space="preserve">Annual</t>
  </si>
  <si>
    <t xml:space="preserve">If year 1 = 100%, then it is likely that the pasture</t>
  </si>
  <si>
    <t xml:space="preserve">(kgDM/ha)</t>
  </si>
  <si>
    <t xml:space="preserve">GM/ha</t>
  </si>
  <si>
    <t xml:space="preserve">Return/ha</t>
  </si>
  <si>
    <t xml:space="preserve">yields will slowly deteriorate over time.</t>
  </si>
  <si>
    <t xml:space="preserve">a</t>
  </si>
  <si>
    <t xml:space="preserve">b</t>
  </si>
  <si>
    <t xml:space="preserve">c</t>
  </si>
  <si>
    <t xml:space="preserve">New Pasture Cost </t>
  </si>
  <si>
    <t xml:space="preserve">The rate will be site- &amp; management-specific</t>
  </si>
  <si>
    <t xml:space="preserve">Year 1 Net benefit</t>
  </si>
  <si>
    <t xml:space="preserve">Factors affecting the rate of decline in production:</t>
  </si>
  <si>
    <t xml:space="preserve">Year 2 Net benefit</t>
  </si>
  <si>
    <t xml:space="preserve">- Winter-spring pugging (faster decline)</t>
  </si>
  <si>
    <t xml:space="preserve">r2</t>
  </si>
  <si>
    <t xml:space="preserve">Year 3 Net benefit</t>
  </si>
  <si>
    <t xml:space="preserve">- Set  stocking  = faster decline</t>
  </si>
  <si>
    <t xml:space="preserve">Year 4 Net benefit</t>
  </si>
  <si>
    <t xml:space="preserve">- The rate of reversion to original species is</t>
  </si>
  <si>
    <t xml:space="preserve">Year 5 Net benefit</t>
  </si>
  <si>
    <t xml:space="preserve">driven by pre-sowing preparation, weed control,</t>
  </si>
  <si>
    <t xml:space="preserve">grazing management</t>
  </si>
  <si>
    <t xml:space="preserve">Summary</t>
  </si>
  <si>
    <t xml:space="preserve">Disclaimer: This calculator was developed to provide</t>
  </si>
  <si>
    <t xml:space="preserve">eg.</t>
  </si>
  <si>
    <r>
      <rPr>
        <sz val="10"/>
        <color rgb="FFFFFFFF"/>
        <rFont val="Calibri"/>
        <family val="2"/>
      </rPr>
      <t xml:space="preserve">b</t>
    </r>
    <r>
      <rPr>
        <vertAlign val="superscript"/>
        <sz val="10"/>
        <color rgb="FFFFFFFF"/>
        <rFont val="Calibri"/>
        <family val="2"/>
      </rPr>
      <t xml:space="preserve">2</t>
    </r>
  </si>
  <si>
    <t xml:space="preserve">Establishment cost/ha:</t>
  </si>
  <si>
    <t xml:space="preserve">an indicative cost-benefit analysis of pasture renewal.</t>
  </si>
  <si>
    <t xml:space="preserve">Low persistence</t>
  </si>
  <si>
    <t xml:space="preserve">Medium persistence</t>
  </si>
  <si>
    <t xml:space="preserve">High persistence</t>
  </si>
  <si>
    <t xml:space="preserve">4ac</t>
  </si>
  <si>
    <t xml:space="preserve">Cost to fill the feed gap/ha:</t>
  </si>
  <si>
    <t xml:space="preserve">It provides a simple approach to a very complex</t>
  </si>
  <si>
    <r>
      <rPr>
        <sz val="10"/>
        <color rgb="FFFFFFFF"/>
        <rFont val="Calibri"/>
        <family val="2"/>
      </rPr>
      <t xml:space="preserve">b</t>
    </r>
    <r>
      <rPr>
        <vertAlign val="superscript"/>
        <sz val="10"/>
        <color rgb="FFFFFFFF"/>
        <rFont val="Calibri"/>
        <family val="2"/>
      </rPr>
      <t xml:space="preserve">2</t>
    </r>
    <r>
      <rPr>
        <sz val="10"/>
        <color rgb="FFFFFFFF"/>
        <rFont val="Calibri"/>
        <family val="2"/>
      </rPr>
      <t xml:space="preserve">-4ac</t>
    </r>
  </si>
  <si>
    <t xml:space="preserve">Total investment cost:</t>
  </si>
  <si>
    <t xml:space="preserve">situation.  When sensible figures are used, it gives a </t>
  </si>
  <si>
    <r>
      <rPr>
        <sz val="10"/>
        <color rgb="FFFFFFFF"/>
        <rFont val="Calibri"/>
        <family val="2"/>
      </rPr>
      <t xml:space="preserve">sqrt(b</t>
    </r>
    <r>
      <rPr>
        <vertAlign val="superscript"/>
        <sz val="10"/>
        <color rgb="FFFFFFFF"/>
        <rFont val="Calibri"/>
        <family val="2"/>
      </rPr>
      <t xml:space="preserve">2</t>
    </r>
    <r>
      <rPr>
        <sz val="10"/>
        <color rgb="FFFFFFFF"/>
        <rFont val="Calibri"/>
        <family val="2"/>
      </rPr>
      <t xml:space="preserve">-4ac)</t>
    </r>
  </si>
  <si>
    <t xml:space="preserve">sensible result. However, the developers are unable </t>
  </si>
  <si>
    <t xml:space="preserve">-b</t>
  </si>
  <si>
    <t xml:space="preserve">Return from new pasture in Year 1:</t>
  </si>
  <si>
    <t xml:space="preserve">/ha</t>
  </si>
  <si>
    <t xml:space="preserve">to control the way it may be used. </t>
  </si>
  <si>
    <t xml:space="preserve">-b+sqrt(b2-4ac)</t>
  </si>
  <si>
    <t xml:space="preserve">Return on Investment over 5 Years (IRR):</t>
  </si>
  <si>
    <t xml:space="preserve">The operator must take full responsibility for the </t>
  </si>
  <si>
    <t xml:space="preserve">2a</t>
  </si>
  <si>
    <t xml:space="preserve">Payback Period:</t>
  </si>
  <si>
    <t xml:space="preserve">inputs and interpretation resulting from the use of this </t>
  </si>
  <si>
    <t xml:space="preserve">IRR:</t>
  </si>
  <si>
    <t xml:space="preserve">(No. of years for cumulative return to exceed zero)</t>
  </si>
  <si>
    <t xml:space="preserve">calculator. The developers do not accept any</t>
  </si>
  <si>
    <t xml:space="preserve">The rate of return calculated by IRR is the interest rate </t>
  </si>
  <si>
    <t xml:space="preserve">liability for the way this programme may be used.</t>
  </si>
  <si>
    <t xml:space="preserve">corresponding to a 0 (zero) net present value.</t>
  </si>
  <si>
    <t xml:space="preserve">Sensitivity Analysis:</t>
  </si>
  <si>
    <t xml:space="preserve">New Pasture Yield</t>
  </si>
  <si>
    <t xml:space="preserve">% Change in production</t>
  </si>
  <si>
    <t xml:space="preserve">Return in Year 1</t>
  </si>
  <si>
    <t xml:space="preserve">Return on Investment over 5 Years</t>
  </si>
  <si>
    <t xml:space="preserve">Payback Period</t>
  </si>
  <si>
    <t xml:space="preserve">The livestock gross margins are based on the following:</t>
  </si>
  <si>
    <t xml:space="preserve">(See results alongside capital cost/su and GM/su)</t>
  </si>
  <si>
    <t xml:space="preserve">Payback period:</t>
  </si>
  <si>
    <t xml:space="preserve">Cattle system</t>
  </si>
  <si>
    <t xml:space="preserve">as at</t>
  </si>
  <si>
    <t xml:space="preserve">$/kg LWT</t>
  </si>
  <si>
    <t xml:space="preserve">$/kg CCWT</t>
  </si>
  <si>
    <t xml:space="preserve">The number of years it takes for the extra return</t>
  </si>
  <si>
    <t xml:space="preserve">Beef weaner steer</t>
  </si>
  <si>
    <t xml:space="preserve">to exceed the total investment </t>
  </si>
  <si>
    <t xml:space="preserve">18 month Steer</t>
  </si>
  <si>
    <t xml:space="preserve">ie  cumulative return is greater than zero</t>
  </si>
  <si>
    <t xml:space="preserve">Animal health cost/head</t>
  </si>
  <si>
    <t xml:space="preserve">Gross Margin input prices:</t>
  </si>
  <si>
    <t xml:space="preserve">Freight cost/head to the farm</t>
  </si>
  <si>
    <t xml:space="preserve">If there are major changes in livestock prices, </t>
  </si>
  <si>
    <t xml:space="preserve">Sheep system</t>
  </si>
  <si>
    <t xml:space="preserve">these figures will need to be updated.</t>
  </si>
  <si>
    <t xml:space="preserve">Store lambs </t>
  </si>
  <si>
    <t xml:space="preserve">Prime Lambs</t>
  </si>
  <si>
    <t xml:space="preserve">Wool price/kg greasy</t>
  </si>
  <si>
    <t xml:space="preserve">Shearing/head</t>
  </si>
  <si>
    <t xml:space="preserve">Deer system</t>
  </si>
  <si>
    <t xml:space="preserve">Weaner Deer</t>
  </si>
  <si>
    <t xml:space="preserve">Cost of phosphate /kgP (applied)</t>
  </si>
  <si>
    <t xml:space="preserve">Overdraft Interest Rate:</t>
  </si>
  <si>
    <t xml:space="preserve">renewal</t>
  </si>
  <si>
    <t xml:space="preserve">The Costs &amp; Benefits </t>
  </si>
  <si>
    <t xml:space="preserve">of Pasture Renewal</t>
  </si>
  <si>
    <t xml:space="preserve">Report Prepared for</t>
  </si>
  <si>
    <t xml:space="preserve">The report has been prepared by us based upon information supplied by our client. Further, the report has been prepared at the request of and for the purpose of our client only and neither we nor any of our employees accept any responsibility on any ground whatever, including liability in negligence, to any other person.</t>
  </si>
  <si>
    <t xml:space="preserve">Snowy Peak</t>
  </si>
  <si>
    <t xml:space="preserve">Centre Flat</t>
  </si>
  <si>
    <t xml:space="preserve">Part of cropping and re-grassing programme</t>
  </si>
  <si>
    <t xml:space="preserve">thistles</t>
  </si>
  <si>
    <t xml:space="preserve">kale</t>
  </si>
  <si>
    <t xml:space="preserve">Cost/ha</t>
  </si>
  <si>
    <t xml:space="preserve">Vol./ha</t>
  </si>
  <si>
    <t xml:space="preserve">Cost/unit</t>
  </si>
  <si>
    <t xml:space="preserve">for </t>
  </si>
  <si>
    <t xml:space="preserve">Seed Treatment</t>
  </si>
  <si>
    <t xml:space="preserve">Sowing Rate (kg/ha)</t>
  </si>
  <si>
    <t xml:space="preserve">Ryegrass</t>
  </si>
  <si>
    <t xml:space="preserve">Clover</t>
  </si>
  <si>
    <t xml:space="preserve">kg/ha</t>
  </si>
  <si>
    <t xml:space="preserve">$/unit</t>
  </si>
  <si>
    <t xml:space="preserve">Cost/Unit</t>
  </si>
  <si>
    <t xml:space="preserve">12:10:10 </t>
  </si>
  <si>
    <t xml:space="preserve">Month</t>
  </si>
  <si>
    <t xml:space="preserve">March </t>
  </si>
  <si>
    <t xml:space="preserve">April</t>
  </si>
  <si>
    <t xml:space="preserve">May</t>
  </si>
  <si>
    <t xml:space="preserve">days @</t>
  </si>
  <si>
    <r>
      <rPr>
        <sz val="10"/>
        <rFont val="Calibri"/>
        <family val="2"/>
      </rPr>
      <t xml:space="preserve">b</t>
    </r>
    <r>
      <rPr>
        <vertAlign val="superscript"/>
        <sz val="10"/>
        <rFont val="Calibri"/>
        <family val="2"/>
      </rPr>
      <t xml:space="preserve">2</t>
    </r>
  </si>
  <si>
    <r>
      <rPr>
        <sz val="10"/>
        <rFont val="Calibri"/>
        <family val="2"/>
      </rPr>
      <t xml:space="preserve">b</t>
    </r>
    <r>
      <rPr>
        <vertAlign val="superscript"/>
        <sz val="10"/>
        <rFont val="Calibri"/>
        <family val="2"/>
      </rPr>
      <t xml:space="preserve">2</t>
    </r>
    <r>
      <rPr>
        <sz val="10"/>
        <rFont val="Calibri"/>
        <family val="2"/>
      </rPr>
      <t xml:space="preserve">-4ac</t>
    </r>
  </si>
  <si>
    <r>
      <rPr>
        <sz val="10"/>
        <rFont val="Calibri"/>
        <family val="2"/>
      </rPr>
      <t xml:space="preserve">sqrt(b</t>
    </r>
    <r>
      <rPr>
        <vertAlign val="superscript"/>
        <sz val="10"/>
        <rFont val="Calibri"/>
        <family val="2"/>
      </rPr>
      <t xml:space="preserve">2</t>
    </r>
    <r>
      <rPr>
        <sz val="10"/>
        <rFont val="Calibri"/>
        <family val="2"/>
      </rPr>
      <t xml:space="preserve">-4ac)</t>
    </r>
  </si>
  <si>
    <t xml:space="preserve">Note:</t>
  </si>
  <si>
    <t xml:space="preserve">1. If the extra income/ha is negative for all years</t>
  </si>
  <si>
    <t xml:space="preserve">Variation around Target Yield</t>
  </si>
  <si>
    <t xml:space="preserve">   the return on investment will show as #NUM!</t>
  </si>
  <si>
    <t xml:space="preserve">Return in Year 1  ($/ha)</t>
  </si>
  <si>
    <t xml:space="preserve">2. If the Payback period shows #DIV/0!</t>
  </si>
  <si>
    <t xml:space="preserve">Payback Period (years)</t>
  </si>
  <si>
    <r>
      <rPr>
        <sz val="11"/>
        <rFont val="Arial"/>
        <family val="2"/>
      </rPr>
      <t xml:space="preserve">   then ensure the new pasture yield is </t>
    </r>
    <r>
      <rPr>
        <sz val="11"/>
        <color rgb="FFFF0000"/>
        <rFont val="Arial"/>
        <family val="2"/>
      </rPr>
      <t xml:space="preserve">NOT </t>
    </r>
  </si>
  <si>
    <t xml:space="preserve">   rounded to the nearest 1,000</t>
  </si>
  <si>
    <t xml:space="preserve">3. If the lower pasture yields are less than the </t>
  </si>
  <si>
    <t xml:space="preserve">   "old pasture" yield, no results will be displayed</t>
  </si>
  <si>
    <t xml:space="preserve">Trading Gross Margin Calculation</t>
  </si>
  <si>
    <t xml:space="preserve">Buy Date</t>
  </si>
  <si>
    <t xml:space="preserve">Description</t>
  </si>
  <si>
    <t xml:space="preserve">LWT</t>
  </si>
  <si>
    <t xml:space="preserve">$/kg</t>
  </si>
  <si>
    <t xml:space="preserve">Purchase value</t>
  </si>
  <si>
    <t xml:space="preserve">R1Yr Steer</t>
  </si>
  <si>
    <t xml:space="preserve">Av. LWT gain/day</t>
  </si>
  <si>
    <t xml:space="preserve">kgLWT/day</t>
  </si>
  <si>
    <t xml:space="preserve">Sell Date</t>
  </si>
  <si>
    <t xml:space="preserve">DO%</t>
  </si>
  <si>
    <t xml:space="preserve">CCWT</t>
  </si>
  <si>
    <t xml:space="preserve">Sale value</t>
  </si>
  <si>
    <t xml:space="preserve">R2Yr Steer</t>
  </si>
  <si>
    <t xml:space="preserve">Wool/Velvet</t>
  </si>
  <si>
    <t xml:space="preserve">kg @</t>
  </si>
  <si>
    <t xml:space="preserve">/kg</t>
  </si>
  <si>
    <t xml:space="preserve">Sale less purchase margin</t>
  </si>
  <si>
    <t xml:space="preserve">Allowance for deaths:</t>
  </si>
  <si>
    <t xml:space="preserve">% to sale</t>
  </si>
  <si>
    <t xml:space="preserve">Adjusted margin</t>
  </si>
  <si>
    <t xml:space="preserve">Less direct costs</t>
  </si>
  <si>
    <t xml:space="preserve">Freight</t>
  </si>
  <si>
    <t xml:space="preserve">Animal Health</t>
  </si>
  <si>
    <t xml:space="preserve">Extra fertiliser</t>
  </si>
  <si>
    <t xml:space="preserve">kg/su</t>
  </si>
  <si>
    <t xml:space="preserve">$/kg P</t>
  </si>
  <si>
    <t xml:space="preserve">Interest @</t>
  </si>
  <si>
    <t xml:space="preserve">Costs/head</t>
  </si>
  <si>
    <t xml:space="preserve">Interest amount = Purchase value x Int. rate x (No. days/365)</t>
  </si>
  <si>
    <t xml:space="preserve">Gross Margin per head:</t>
  </si>
  <si>
    <t xml:space="preserve">/head</t>
  </si>
  <si>
    <t xml:space="preserve">Number per ha:</t>
  </si>
  <si>
    <t xml:space="preserve">Gross Margin per ha:</t>
  </si>
  <si>
    <t xml:space="preserve">Change in liveweight/head:</t>
  </si>
  <si>
    <t xml:space="preserve">kg</t>
  </si>
  <si>
    <t xml:space="preserve">Annualised Meat &amp; Fibre Production:</t>
  </si>
  <si>
    <t xml:space="preserve">Feed eaten/ha while on hand:</t>
  </si>
  <si>
    <t xml:space="preserve">kgDM</t>
  </si>
  <si>
    <t xml:space="preserve">kgDM eaten/kg meat &amp; fibre produced:</t>
  </si>
  <si>
    <t xml:space="preserve">Return/kgDM:</t>
  </si>
  <si>
    <t xml:space="preserve">Stock Unit (su) equivalents:</t>
  </si>
  <si>
    <t xml:space="preserve">su/ha</t>
  </si>
  <si>
    <t xml:space="preserve">Capital cost/su:</t>
  </si>
  <si>
    <t xml:space="preserve">/su</t>
  </si>
  <si>
    <t xml:space="preserve">Gross Margin/Stock Unit (su):</t>
  </si>
  <si>
    <t xml:space="preserve">15 Mnth Deer</t>
  </si>
  <si>
    <t xml:space="preserve">Store Lamb</t>
  </si>
  <si>
    <t xml:space="preserve">Prime Lamb</t>
  </si>
  <si>
    <t xml:space="preserve">Shearing</t>
  </si>
  <si>
    <t xml:space="preserve">su/lamb</t>
  </si>
  <si>
    <t xml:space="preserve">kgP /su</t>
  </si>
  <si>
    <t xml:space="preserve">Number of Trades/Year:</t>
  </si>
  <si>
    <t xml:space="preserve">Gross Margin per ha (6 mnths):</t>
  </si>
  <si>
    <t xml:space="preserve"> Meat &amp; fibre production for this period:</t>
  </si>
  <si>
    <t xml:space="preserve">(Spring-summer feed is under-utilised by this system)</t>
  </si>
  <si>
    <t xml:space="preserve">Stock Unit (su) equivalents for this period:</t>
  </si>
  <si>
    <t xml:space="preserve"> Gross Margin per ha (6 mnths):</t>
  </si>
  <si>
    <t xml:space="preserve">Annual GM/ha for lamb only:</t>
  </si>
  <si>
    <t xml:space="preserve">Return/kgDM</t>
  </si>
  <si>
    <t xml:space="preserve">Annual meat &amp; fibre production from lamb-only system:</t>
  </si>
  <si>
    <t xml:space="preserve">Annual stocking rate equivalent for lamb only system:</t>
  </si>
  <si>
    <t xml:space="preserve">Gross Margin/Stock Unit:</t>
  </si>
</sst>
</file>

<file path=xl/styles.xml><?xml version="1.0" encoding="utf-8"?>
<styleSheet xmlns="http://schemas.openxmlformats.org/spreadsheetml/2006/main">
  <numFmts count="42">
    <numFmt numFmtId="164" formatCode="General"/>
    <numFmt numFmtId="165" formatCode="\$0&quot; /ha&quot;"/>
    <numFmt numFmtId="166" formatCode="\$#,##0;[RED]&quot;-$&quot;#,##0"/>
    <numFmt numFmtId="167" formatCode="0.0%"/>
    <numFmt numFmtId="168" formatCode="0%"/>
    <numFmt numFmtId="169" formatCode="0.0"/>
    <numFmt numFmtId="170" formatCode="[$-1409]d\ mmmm\ yyyy;@"/>
    <numFmt numFmtId="171" formatCode="mmmm\ d&quot;, &quot;yyyy"/>
    <numFmt numFmtId="172" formatCode="\$0.00&quot; /ha&quot;"/>
    <numFmt numFmtId="173" formatCode="\$0.00&quot; /kg&quot;"/>
    <numFmt numFmtId="174" formatCode="\$0&quot; /t&quot;"/>
    <numFmt numFmtId="175" formatCode="0&quot; years&quot;"/>
    <numFmt numFmtId="176" formatCode="\$0&quot; /ha/yr&quot;"/>
    <numFmt numFmtId="177" formatCode="General"/>
    <numFmt numFmtId="178" formatCode="0.000&quot; L&quot;"/>
    <numFmt numFmtId="179" formatCode="\$0&quot; /L&quot;"/>
    <numFmt numFmtId="180" formatCode="0&quot; ha&quot;"/>
    <numFmt numFmtId="181" formatCode="\$0.00"/>
    <numFmt numFmtId="182" formatCode="0.0&quot; kg&quot;"/>
    <numFmt numFmtId="183" formatCode="0&quot; kg/ha&quot;"/>
    <numFmt numFmtId="184" formatCode="0.000&quot; kg/ha&quot;"/>
    <numFmt numFmtId="185" formatCode="0.0&quot; units/ha&quot;"/>
    <numFmt numFmtId="186" formatCode="\$0.00&quot; /unit&quot;"/>
    <numFmt numFmtId="187" formatCode="0"/>
    <numFmt numFmtId="188" formatCode="#,##0"/>
    <numFmt numFmtId="189" formatCode="\$#,##0.00;[RED]&quot;-$&quot;#,##0.00"/>
    <numFmt numFmtId="190" formatCode="#,##0.0"/>
    <numFmt numFmtId="191" formatCode="\$0&quot; /su&quot;"/>
    <numFmt numFmtId="192" formatCode="0.00"/>
    <numFmt numFmtId="193" formatCode="@"/>
    <numFmt numFmtId="194" formatCode="_-\$* #,##0.00_-;&quot;-$&quot;* #,##0.00_-;_-\$* \-??_-;_-@_-"/>
    <numFmt numFmtId="195" formatCode="\$#,##0"/>
    <numFmt numFmtId="196" formatCode="0&quot; kg LWT&quot;"/>
    <numFmt numFmtId="197" formatCode="[$-409]d\-mmm"/>
    <numFmt numFmtId="198" formatCode="0&quot; kg CCWT&quot;"/>
    <numFmt numFmtId="199" formatCode="0.0&quot; L&quot;"/>
    <numFmt numFmtId="200" formatCode="0.0&quot; kg/ha&quot;"/>
    <numFmt numFmtId="201" formatCode="[$-409]h:mm:ss"/>
    <numFmt numFmtId="202" formatCode="_(\$* #,##0.00_);_(\$* \(#,##0.00\);_(\$* \-??_);_(@_)"/>
    <numFmt numFmtId="203" formatCode="\$#,##0.00_);&quot;($&quot;#,##0.00\)"/>
    <numFmt numFmtId="204" formatCode="_-\$* #,##0_-;&quot;-$&quot;* #,##0_-;_-\$* \-??_-;_-@_-"/>
    <numFmt numFmtId="205" formatCode="0.000"/>
  </numFmts>
  <fonts count="59">
    <font>
      <sz val="10"/>
      <name val="Arial"/>
      <family val="0"/>
    </font>
    <font>
      <sz val="10"/>
      <name val="Arial"/>
      <family val="0"/>
    </font>
    <font>
      <sz val="10"/>
      <name val="Arial"/>
      <family val="0"/>
    </font>
    <font>
      <sz val="10"/>
      <name val="Arial"/>
      <family val="0"/>
    </font>
    <font>
      <sz val="12"/>
      <name val="Arial"/>
      <family val="2"/>
    </font>
    <font>
      <sz val="10"/>
      <color rgb="FFFFFFFF"/>
      <name val="Arial"/>
      <family val="2"/>
    </font>
    <font>
      <sz val="11"/>
      <name val="Arial"/>
      <family val="2"/>
    </font>
    <font>
      <b val="true"/>
      <sz val="16"/>
      <name val="Arial"/>
      <family val="2"/>
    </font>
    <font>
      <b val="true"/>
      <sz val="14"/>
      <name val="Arial"/>
      <family val="2"/>
    </font>
    <font>
      <b val="true"/>
      <sz val="11"/>
      <name val="Arial"/>
      <family val="2"/>
    </font>
    <font>
      <b val="true"/>
      <sz val="11"/>
      <color rgb="FFFF0000"/>
      <name val="Arial"/>
      <family val="2"/>
    </font>
    <font>
      <sz val="11"/>
      <color rgb="FFFF0000"/>
      <name val="Arial"/>
      <family val="2"/>
    </font>
    <font>
      <sz val="10"/>
      <color rgb="FFFF0000"/>
      <name val="Arial"/>
      <family val="2"/>
    </font>
    <font>
      <b val="true"/>
      <sz val="12"/>
      <name val="Arial"/>
      <family val="2"/>
    </font>
    <font>
      <b val="true"/>
      <u val="single"/>
      <sz val="14"/>
      <name val="Arial"/>
      <family val="2"/>
    </font>
    <font>
      <i val="true"/>
      <sz val="11"/>
      <name val="Arial"/>
      <family val="2"/>
    </font>
    <font>
      <b val="true"/>
      <sz val="12"/>
      <name val="Agency FB"/>
      <family val="2"/>
    </font>
    <font>
      <i val="true"/>
      <sz val="10"/>
      <name val="Arial"/>
      <family val="2"/>
    </font>
    <font>
      <i val="true"/>
      <sz val="12"/>
      <name val="Arial"/>
      <family val="2"/>
    </font>
    <font>
      <b val="true"/>
      <i val="true"/>
      <sz val="12"/>
      <name val="Arial"/>
      <family val="2"/>
    </font>
    <font>
      <sz val="12"/>
      <color rgb="FF000000"/>
      <name val="Arial"/>
      <family val="2"/>
    </font>
    <font>
      <b val="true"/>
      <sz val="10"/>
      <name val="Arial"/>
      <family val="2"/>
    </font>
    <font>
      <u val="single"/>
      <sz val="12"/>
      <color rgb="FF000000"/>
      <name val="Arial"/>
      <family val="2"/>
    </font>
    <font>
      <b val="true"/>
      <sz val="12"/>
      <color rgb="FF000000"/>
      <name val="Arial"/>
      <family val="2"/>
    </font>
    <font>
      <b val="true"/>
      <sz val="16"/>
      <color rgb="FFFF0000"/>
      <name val="Arial"/>
      <family val="2"/>
    </font>
    <font>
      <sz val="10"/>
      <color rgb="FF969696"/>
      <name val="Arial"/>
      <family val="2"/>
    </font>
    <font>
      <b val="true"/>
      <sz val="10"/>
      <color rgb="FF969696"/>
      <name val="Arial"/>
      <family val="2"/>
    </font>
    <font>
      <i val="true"/>
      <sz val="10"/>
      <color rgb="FF969696"/>
      <name val="Arial"/>
      <family val="2"/>
    </font>
    <font>
      <sz val="12"/>
      <color rgb="FF99CCFF"/>
      <name val="Arial"/>
      <family val="2"/>
    </font>
    <font>
      <sz val="10"/>
      <color rgb="FF99CCFF"/>
      <name val="Arial"/>
      <family val="2"/>
    </font>
    <font>
      <b val="true"/>
      <sz val="12"/>
      <color rgb="FF99CCFF"/>
      <name val="Arial"/>
      <family val="2"/>
    </font>
    <font>
      <b val="true"/>
      <sz val="11"/>
      <color rgb="FF99CCFF"/>
      <name val="Arial"/>
      <family val="2"/>
    </font>
    <font>
      <b val="true"/>
      <u val="single"/>
      <sz val="12"/>
      <name val="Arial"/>
      <family val="2"/>
    </font>
    <font>
      <b val="true"/>
      <i val="true"/>
      <sz val="11"/>
      <name val="Arial"/>
      <family val="2"/>
    </font>
    <font>
      <sz val="9"/>
      <color rgb="FF000000"/>
      <name val="Arial"/>
      <family val="2"/>
    </font>
    <font>
      <sz val="10"/>
      <color rgb="FFFFFFFF"/>
      <name val="Calibri"/>
      <family val="2"/>
    </font>
    <font>
      <vertAlign val="superscript"/>
      <sz val="10"/>
      <color rgb="FFFFFFFF"/>
      <name val="Calibri"/>
      <family val="2"/>
    </font>
    <font>
      <sz val="10"/>
      <name val="Arial"/>
      <family val="2"/>
    </font>
    <font>
      <b val="true"/>
      <sz val="10"/>
      <color rgb="FFFFFFFF"/>
      <name val="Calibri"/>
      <family val="2"/>
    </font>
    <font>
      <sz val="10"/>
      <color rgb="FF000000"/>
      <name val="Arial"/>
      <family val="2"/>
    </font>
    <font>
      <sz val="12"/>
      <color rgb="FF0000FF"/>
      <name val="Arial"/>
      <family val="2"/>
    </font>
    <font>
      <sz val="12"/>
      <color rgb="FFFF0000"/>
      <name val="Arial"/>
      <family val="2"/>
    </font>
    <font>
      <b val="true"/>
      <u val="single"/>
      <sz val="11"/>
      <name val="Arial"/>
      <family val="2"/>
    </font>
    <font>
      <sz val="11"/>
      <color rgb="FFC0C0C0"/>
      <name val="Arial"/>
      <family val="2"/>
    </font>
    <font>
      <b val="true"/>
      <sz val="16"/>
      <name val="Century Gothic"/>
      <family val="2"/>
    </font>
    <font>
      <b val="true"/>
      <sz val="12"/>
      <name val="Century Gothic"/>
      <family val="2"/>
    </font>
    <font>
      <b val="true"/>
      <sz val="28"/>
      <name val="Century Gothic"/>
      <family val="2"/>
    </font>
    <font>
      <sz val="10"/>
      <name val="Century Gothic"/>
      <family val="2"/>
    </font>
    <font>
      <b val="true"/>
      <sz val="14"/>
      <color rgb="FF0000FF"/>
      <name val="Arial"/>
      <family val="2"/>
    </font>
    <font>
      <b val="true"/>
      <sz val="12"/>
      <color rgb="FF0000FF"/>
      <name val="Arial"/>
      <family val="2"/>
    </font>
    <font>
      <b val="true"/>
      <sz val="10"/>
      <name val="Century Gothic"/>
      <family val="2"/>
    </font>
    <font>
      <b val="true"/>
      <sz val="20"/>
      <name val="Century Gothic"/>
      <family val="2"/>
    </font>
    <font>
      <i val="true"/>
      <strike val="true"/>
      <sz val="11"/>
      <name val="Arial"/>
      <family val="2"/>
    </font>
    <font>
      <sz val="10"/>
      <name val="Calibri"/>
      <family val="2"/>
    </font>
    <font>
      <vertAlign val="superscript"/>
      <sz val="10"/>
      <name val="Calibri"/>
      <family val="2"/>
    </font>
    <font>
      <b val="true"/>
      <sz val="10"/>
      <name val="Calibri"/>
      <family val="2"/>
    </font>
    <font>
      <sz val="11"/>
      <color rgb="FF000000"/>
      <name val="Arial"/>
      <family val="2"/>
    </font>
    <font>
      <sz val="14"/>
      <name val="Arial"/>
      <family val="2"/>
    </font>
    <font>
      <sz val="14"/>
      <color rgb="FFC0C0C0"/>
      <name val="Arial"/>
      <family val="2"/>
    </font>
  </fonts>
  <fills count="9">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
      <patternFill patternType="solid">
        <fgColor rgb="FFFFCC00"/>
        <bgColor rgb="FFFFFF00"/>
      </patternFill>
    </fill>
    <fill>
      <patternFill patternType="solid">
        <fgColor rgb="FF00FF00"/>
        <bgColor rgb="FF33CCCC"/>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4"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7" fontId="6" fillId="4" borderId="0" xfId="0" applyFont="true" applyBorder="false" applyAlignment="true" applyProtection="false">
      <alignment horizontal="center" vertical="bottom" textRotation="0" wrapText="false" indent="0" shrinkToFit="false"/>
      <protection locked="true" hidden="false"/>
    </xf>
    <xf numFmtId="168" fontId="6" fillId="4" borderId="0" xfId="0" applyFont="true" applyBorder="false" applyAlignment="true" applyProtection="false">
      <alignment horizontal="center" vertical="bottom" textRotation="0" wrapText="false" indent="0" shrinkToFit="false"/>
      <protection locked="true" hidden="false"/>
    </xf>
    <xf numFmtId="169"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true" applyProtection="false">
      <alignment horizontal="center" vertical="bottom" textRotation="0" wrapText="false" indent="0" shrinkToFit="false"/>
      <protection locked="true" hidden="false"/>
    </xf>
    <xf numFmtId="168" fontId="6"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true" applyProtection="false">
      <alignment horizontal="center" vertical="bottom" textRotation="0" wrapText="false" indent="0" shrinkToFit="false"/>
      <protection locked="true" hidden="false"/>
    </xf>
    <xf numFmtId="166" fontId="12"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1"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false" indent="0" shrinkToFit="false"/>
      <protection locked="false" hidden="false"/>
    </xf>
    <xf numFmtId="171" fontId="15" fillId="3" borderId="2" xfId="0" applyFont="true" applyBorder="true" applyAlignment="true" applyProtection="true">
      <alignment horizontal="center" vertical="bottom" textRotation="0" wrapText="false" indent="0" shrinkToFit="false"/>
      <protection locked="false" hidden="false"/>
    </xf>
    <xf numFmtId="164" fontId="15" fillId="3" borderId="3"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15" fillId="3" borderId="4" xfId="0" applyFont="true" applyBorder="true" applyAlignment="false" applyProtection="true">
      <alignment horizontal="general" vertical="bottom" textRotation="0" wrapText="false" indent="0" shrinkToFit="false"/>
      <protection locked="false" hidden="false"/>
    </xf>
    <xf numFmtId="164" fontId="16" fillId="5" borderId="0" xfId="0" applyFont="true" applyBorder="false" applyAlignment="false" applyProtection="true">
      <alignment horizontal="general" vertical="bottom" textRotation="0" wrapText="false" indent="0" shrinkToFit="false"/>
      <protection locked="false" hidden="false"/>
    </xf>
    <xf numFmtId="164" fontId="15" fillId="3" borderId="4" xfId="0" applyFont="true" applyBorder="true" applyAlignment="true" applyProtection="true">
      <alignment horizontal="left" vertical="bottom" textRotation="0" wrapText="false" indent="0" shrinkToFit="false"/>
      <protection locked="false" hidden="false"/>
    </xf>
    <xf numFmtId="164" fontId="16" fillId="5" borderId="0" xfId="0" applyFont="true" applyBorder="false" applyAlignment="true" applyProtection="true">
      <alignment horizontal="right" vertical="bottom" textRotation="0" wrapText="false" indent="0" shrinkToFit="false"/>
      <protection locked="false" hidden="false"/>
    </xf>
    <xf numFmtId="164" fontId="17" fillId="5" borderId="0" xfId="0" applyFont="true" applyBorder="fals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false" applyProtection="true">
      <alignment horizontal="general" vertical="bottom" textRotation="0" wrapText="false" indent="0" shrinkToFit="false"/>
      <protection locked="false" hidden="false"/>
    </xf>
    <xf numFmtId="164" fontId="4" fillId="3" borderId="6" xfId="0" applyFont="true" applyBorder="true" applyAlignment="false" applyProtection="true">
      <alignment horizontal="general" vertical="bottom" textRotation="0" wrapText="false" indent="0" shrinkToFit="false"/>
      <protection locked="false" hidden="false"/>
    </xf>
    <xf numFmtId="164" fontId="15" fillId="3" borderId="7"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false" applyAlignment="false" applyProtection="true">
      <alignment horizontal="general" vertical="bottom" textRotation="0" wrapText="false" indent="0" shrinkToFit="false"/>
      <protection locked="false" hidden="false"/>
    </xf>
    <xf numFmtId="164" fontId="15" fillId="3" borderId="8"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4" fontId="15" fillId="3" borderId="10" xfId="0" applyFont="true" applyBorder="true" applyAlignment="false" applyProtection="true">
      <alignment horizontal="general"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false" hidden="false"/>
    </xf>
    <xf numFmtId="164" fontId="4" fillId="3" borderId="5" xfId="0" applyFont="true" applyBorder="true" applyAlignment="false" applyProtection="true">
      <alignment horizontal="general" vertical="bottom" textRotation="0" wrapText="false" indent="0" shrinkToFit="false"/>
      <protection locked="fals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true">
      <alignment horizontal="center" vertical="bottom" textRotation="0" wrapText="false" indent="0" shrinkToFit="false"/>
      <protection locked="false" hidden="false"/>
    </xf>
    <xf numFmtId="164" fontId="15" fillId="3" borderId="2" xfId="0" applyFont="true" applyBorder="true" applyAlignment="false" applyProtection="true">
      <alignment horizontal="general" vertical="bottom" textRotation="0" wrapText="false" indent="0" shrinkToFit="false"/>
      <protection locked="false" hidden="false"/>
    </xf>
    <xf numFmtId="164" fontId="15" fillId="3" borderId="3" xfId="0" applyFont="true" applyBorder="true" applyAlignment="true" applyProtection="true">
      <alignment horizontal="right" vertical="bottom" textRotation="0" wrapText="false" indent="0" shrinkToFit="false"/>
      <protection locked="false" hidden="false"/>
    </xf>
    <xf numFmtId="164" fontId="15" fillId="3" borderId="6" xfId="0" applyFont="true" applyBorder="true" applyAlignment="false" applyProtection="true">
      <alignment horizontal="general" vertical="bottom" textRotation="0" wrapText="false" indent="0" shrinkToFit="false"/>
      <protection locked="false" hidden="false"/>
    </xf>
    <xf numFmtId="164" fontId="15" fillId="3" borderId="7" xfId="0" applyFont="true" applyBorder="true" applyAlignment="false" applyProtection="true">
      <alignment horizontal="general"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false" hidden="false"/>
    </xf>
    <xf numFmtId="164" fontId="15" fillId="3" borderId="9" xfId="0" applyFont="true" applyBorder="true" applyAlignment="false" applyProtection="true">
      <alignment horizontal="general" vertical="bottom" textRotation="0" wrapText="false" indent="0" shrinkToFit="false"/>
      <protection locked="false" hidden="false"/>
    </xf>
    <xf numFmtId="164" fontId="15" fillId="3" borderId="0" xfId="0" applyFont="true" applyBorder="true" applyAlignment="false" applyProtection="true">
      <alignment horizontal="general" vertical="bottom" textRotation="0" wrapText="false" indent="0" shrinkToFit="false"/>
      <protection locked="false" hidden="false"/>
    </xf>
    <xf numFmtId="164" fontId="15" fillId="3" borderId="11" xfId="0" applyFont="true" applyBorder="true" applyAlignment="false" applyProtection="true">
      <alignment horizontal="general" vertical="bottom" textRotation="0" wrapText="false" indent="0" shrinkToFit="false"/>
      <protection locked="false" hidden="false"/>
    </xf>
    <xf numFmtId="164" fontId="15" fillId="3" borderId="5" xfId="0" applyFont="true" applyBorder="true" applyAlignment="false" applyProtection="true">
      <alignment horizontal="general" vertical="bottom" textRotation="0" wrapText="false" indent="0" shrinkToFit="false"/>
      <protection locked="false" hidden="false"/>
    </xf>
    <xf numFmtId="164" fontId="15" fillId="3" borderId="12" xfId="0" applyFont="true" applyBorder="true" applyAlignment="false" applyProtection="true">
      <alignment horizontal="general" vertical="bottom" textRotation="0" wrapText="false" indent="0" shrinkToFit="false"/>
      <protection locked="fals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true">
      <alignment horizontal="general" vertical="bottom" textRotation="0" wrapText="false" indent="0" shrinkToFit="false"/>
      <protection locked="false" hidden="false"/>
    </xf>
    <xf numFmtId="164" fontId="18" fillId="3" borderId="3" xfId="0" applyFont="true" applyBorder="true" applyAlignment="false" applyProtection="true">
      <alignment horizontal="general" vertical="bottom" textRotation="0" wrapText="false" indent="0" shrinkToFit="false"/>
      <protection locked="false" hidden="false"/>
    </xf>
    <xf numFmtId="164" fontId="4" fillId="5" borderId="0" xfId="0" applyFont="true" applyBorder="true" applyAlignment="false" applyProtection="true">
      <alignment horizontal="general" vertical="bottom" textRotation="0" wrapText="false" indent="0" shrinkToFit="false"/>
      <protection locked="false" hidden="false"/>
    </xf>
    <xf numFmtId="164" fontId="18" fillId="5" borderId="0" xfId="0" applyFont="true" applyBorder="true" applyAlignment="false" applyProtection="true">
      <alignment horizontal="general" vertical="bottom" textRotation="0" wrapText="false" indent="0" shrinkToFit="false"/>
      <protection locked="false" hidden="false"/>
    </xf>
    <xf numFmtId="164" fontId="18" fillId="3" borderId="7" xfId="0" applyFont="true" applyBorder="true" applyAlignment="false" applyProtection="true">
      <alignment horizontal="general" vertical="bottom" textRotation="0" wrapText="false" indent="0" shrinkToFit="false"/>
      <protection locked="false" hidden="false"/>
    </xf>
    <xf numFmtId="164" fontId="18" fillId="3" borderId="8" xfId="0" applyFont="true" applyBorder="true" applyAlignment="false" applyProtection="true">
      <alignment horizontal="general" vertical="bottom" textRotation="0" wrapText="false" indent="0" shrinkToFit="false"/>
      <protection locked="false" hidden="false"/>
    </xf>
    <xf numFmtId="164" fontId="4" fillId="5" borderId="0" xfId="0" applyFont="true" applyBorder="false" applyAlignment="true" applyProtection="false">
      <alignment horizontal="left" vertical="bottom" textRotation="0" wrapText="false" indent="2" shrinkToFit="false"/>
      <protection locked="true" hidden="false"/>
    </xf>
    <xf numFmtId="164" fontId="18" fillId="3" borderId="5" xfId="0" applyFont="true" applyBorder="true" applyAlignment="false" applyProtection="true">
      <alignment horizontal="general" vertical="bottom" textRotation="0" wrapText="false" indent="0" shrinkToFit="false"/>
      <protection locked="false" hidden="false"/>
    </xf>
    <xf numFmtId="164" fontId="18" fillId="3" borderId="12" xfId="0" applyFont="true" applyBorder="true" applyAlignment="false" applyProtection="true">
      <alignment horizontal="general" vertical="bottom" textRotation="0" wrapText="false" indent="0" shrinkToFit="false"/>
      <protection locked="fals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13" fillId="6" borderId="0" xfId="0" applyFont="true" applyBorder="false" applyAlignment="true" applyProtection="false">
      <alignment horizontal="center"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top" textRotation="0" wrapText="true" indent="0" shrinkToFit="false"/>
      <protection locked="true" hidden="false"/>
    </xf>
    <xf numFmtId="164" fontId="4" fillId="6" borderId="0" xfId="0" applyFont="true" applyBorder="false" applyAlignment="true" applyProtection="true">
      <alignment horizontal="right" vertical="bottom" textRotation="0" wrapText="false" indent="0" shrinkToFit="false"/>
      <protection locked="true" hidden="false"/>
    </xf>
    <xf numFmtId="164" fontId="13" fillId="3" borderId="1"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5" fontId="4" fillId="3" borderId="4"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true" applyAlignment="true" applyProtection="false">
      <alignment horizontal="center" vertical="bottom" textRotation="0" wrapText="false" indent="0" shrinkToFit="false"/>
      <protection locked="true" hidden="false"/>
    </xf>
    <xf numFmtId="165" fontId="4" fillId="6" borderId="5" xfId="0" applyFont="true" applyBorder="true" applyAlignment="true" applyProtection="false">
      <alignment horizontal="center" vertical="bottom" textRotation="0" wrapText="false" indent="0" shrinkToFit="false"/>
      <protection locked="true" hidden="false"/>
    </xf>
    <xf numFmtId="165" fontId="4" fillId="6" borderId="5" xfId="0" applyFont="true" applyBorder="true" applyAlignment="true" applyProtection="false">
      <alignment horizontal="right" vertical="bottom" textRotation="0" wrapText="false" indent="0" shrinkToFit="false"/>
      <protection locked="true" hidden="false"/>
    </xf>
    <xf numFmtId="164" fontId="13" fillId="6"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5" fontId="4" fillId="6" borderId="0" xfId="0" applyFont="true" applyBorder="false" applyAlignment="true" applyProtection="true">
      <alignment horizontal="center" vertical="bottom" textRotation="0" wrapText="false" indent="0" shrinkToFit="false"/>
      <protection locked="true" hidden="false"/>
    </xf>
    <xf numFmtId="172" fontId="4" fillId="6" borderId="0" xfId="0" applyFont="true" applyBorder="false" applyAlignment="true" applyProtection="true">
      <alignment horizontal="righ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false" applyAlignment="true" applyProtection="true">
      <alignment horizontal="general" vertical="top" textRotation="0" wrapText="tru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5" fontId="4" fillId="6" borderId="0" xfId="0" applyFont="true" applyBorder="true" applyAlignment="true" applyProtection="true">
      <alignment horizontal="center" vertical="bottom" textRotation="0" wrapText="false" indent="0" shrinkToFit="false"/>
      <protection locked="true" hidden="false"/>
    </xf>
    <xf numFmtId="165" fontId="4" fillId="6" borderId="0" xfId="0" applyFont="true" applyBorder="false" applyAlignment="true" applyProtection="false">
      <alignment horizontal="center" vertical="bottom" textRotation="0" wrapText="false" indent="0" shrinkToFit="false"/>
      <protection locked="true" hidden="false"/>
    </xf>
    <xf numFmtId="172" fontId="4" fillId="6" borderId="0" xfId="0" applyFont="true" applyBorder="false" applyAlignment="true" applyProtection="false">
      <alignment horizontal="right" vertical="bottom" textRotation="0" wrapText="false" indent="0" shrinkToFit="false"/>
      <protection locked="true" hidden="false"/>
    </xf>
    <xf numFmtId="173" fontId="4" fillId="6" borderId="0" xfId="0" applyFont="true" applyBorder="true" applyAlignment="true" applyProtection="true">
      <alignment horizontal="center" vertical="bottom" textRotation="0" wrapText="false" indent="0" shrinkToFit="false"/>
      <protection locked="true" hidden="false"/>
    </xf>
    <xf numFmtId="172" fontId="4" fillId="6"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false" applyAlignment="true" applyProtection="true">
      <alignment horizontal="center" vertical="top" textRotation="0" wrapText="true" indent="0" shrinkToFit="false"/>
      <protection locked="true" hidden="false"/>
    </xf>
    <xf numFmtId="174" fontId="4" fillId="3" borderId="4" xfId="0" applyFont="true" applyBorder="true" applyAlignment="true" applyProtection="true">
      <alignment horizontal="center" vertical="bottom" textRotation="0" wrapText="false" indent="0" shrinkToFit="false"/>
      <protection locked="false" hidden="false"/>
    </xf>
    <xf numFmtId="174" fontId="4" fillId="6" borderId="0"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false" applyAlignment="true" applyProtection="true">
      <alignment horizontal="righ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5" fontId="4" fillId="6" borderId="0" xfId="0" applyFont="true" applyBorder="false" applyAlignment="true" applyProtection="false">
      <alignment horizontal="right"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right"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center" vertical="bottom" textRotation="0" wrapText="false" indent="0" shrinkToFit="false"/>
      <protection locked="true" hidden="false"/>
    </xf>
    <xf numFmtId="172" fontId="4" fillId="6" borderId="0" xfId="0" applyFont="true" applyBorder="true" applyAlignment="true" applyProtection="false">
      <alignment horizontal="center" vertical="bottom" textRotation="0" wrapText="false" indent="0" shrinkToFit="false"/>
      <protection locked="true" hidden="false"/>
    </xf>
    <xf numFmtId="165" fontId="13" fillId="6" borderId="14" xfId="0" applyFont="true" applyBorder="true" applyAlignment="true" applyProtection="false">
      <alignment horizontal="right"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72" fontId="13" fillId="6" borderId="0"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true" applyProtection="true">
      <alignment horizontal="center" vertical="bottom" textRotation="0" wrapText="false" indent="0" shrinkToFit="false"/>
      <protection locked="false" hidden="false"/>
    </xf>
    <xf numFmtId="175" fontId="4" fillId="6" borderId="0" xfId="0" applyFont="true" applyBorder="true" applyAlignment="true" applyProtection="true">
      <alignment horizontal="center" vertical="bottom" textRotation="0" wrapText="false" indent="0" shrinkToFit="false"/>
      <protection locked="false" hidden="false"/>
    </xf>
    <xf numFmtId="164" fontId="13" fillId="6" borderId="0" xfId="0" applyFont="true" applyBorder="false" applyAlignment="true" applyProtection="false">
      <alignment horizontal="right" vertical="bottom" textRotation="0" wrapText="false" indent="0" shrinkToFit="false"/>
      <protection locked="true" hidden="false"/>
    </xf>
    <xf numFmtId="176" fontId="13" fillId="6" borderId="1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77" fontId="4" fillId="3" borderId="1" xfId="0" applyFont="true" applyBorder="true" applyAlignment="true" applyProtection="true">
      <alignment horizontal="left" vertical="bottom" textRotation="0" wrapText="false" indent="0" shrinkToFit="false"/>
      <protection locked="false" hidden="false"/>
    </xf>
    <xf numFmtId="170" fontId="4" fillId="5" borderId="0" xfId="0" applyFont="true" applyBorder="true" applyAlignment="true" applyProtection="false">
      <alignment horizontal="left" vertical="bottom" textRotation="0" wrapText="false" indent="0" shrinkToFit="false"/>
      <protection locked="true" hidden="false"/>
    </xf>
    <xf numFmtId="171" fontId="4" fillId="5"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true">
      <alignment horizontal="center" vertical="bottom" textRotation="0" wrapText="false" indent="0" shrinkToFit="false"/>
      <protection locked="true" hidden="false"/>
    </xf>
    <xf numFmtId="172" fontId="4" fillId="5" borderId="0" xfId="0" applyFont="true" applyBorder="false" applyAlignment="true" applyProtection="true">
      <alignment horizontal="center" vertical="bottom" textRotation="0" wrapText="false" indent="0" shrinkToFit="false"/>
      <protection locked="true" hidden="false"/>
    </xf>
    <xf numFmtId="165" fontId="4" fillId="5" borderId="0" xfId="0" applyFont="true" applyBorder="false" applyAlignment="true" applyProtection="true">
      <alignment horizontal="righ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8" fontId="4" fillId="3" borderId="4" xfId="0" applyFont="true" applyBorder="true" applyAlignment="true" applyProtection="true">
      <alignment horizontal="center" vertical="bottom" textRotation="0" wrapText="false" indent="0" shrinkToFit="false"/>
      <protection locked="false" hidden="false"/>
    </xf>
    <xf numFmtId="179" fontId="4" fillId="3" borderId="4" xfId="0" applyFont="true" applyBorder="true" applyAlignment="true" applyProtection="true">
      <alignment horizontal="center" vertical="bottom" textRotation="0" wrapText="false" indent="0" shrinkToFit="false"/>
      <protection locked="false" hidden="false"/>
    </xf>
    <xf numFmtId="172" fontId="4" fillId="5"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72" fontId="4" fillId="3" borderId="4" xfId="0" applyFont="true" applyBorder="true" applyAlignment="true" applyProtection="true">
      <alignment horizontal="center" vertical="bottom" textRotation="0" wrapText="false" indent="0" shrinkToFit="false"/>
      <protection locked="false" hidden="false"/>
    </xf>
    <xf numFmtId="179" fontId="4" fillId="5" borderId="0" xfId="0" applyFont="true" applyBorder="false" applyAlignment="true" applyProtection="true">
      <alignment horizontal="center" vertical="bottom" textRotation="0" wrapText="false" indent="0" shrinkToFit="false"/>
      <protection locked="true" hidden="false"/>
    </xf>
    <xf numFmtId="180" fontId="4" fillId="5" borderId="0" xfId="0" applyFont="true" applyBorder="true" applyAlignment="true" applyProtection="true">
      <alignment horizontal="center" vertical="bottom" textRotation="0" wrapText="false" indent="0" shrinkToFit="false"/>
      <protection locked="false" hidden="false"/>
    </xf>
    <xf numFmtId="181" fontId="4" fillId="3" borderId="4" xfId="0" applyFont="true" applyBorder="true" applyAlignment="true" applyProtection="true">
      <alignment horizontal="center" vertical="bottom" textRotation="0" wrapText="false" indent="0" shrinkToFit="false"/>
      <protection locked="false" hidden="false"/>
    </xf>
    <xf numFmtId="180" fontId="4" fillId="3" borderId="4" xfId="0" applyFont="true" applyBorder="true" applyAlignment="true" applyProtection="true">
      <alignment horizontal="center" vertical="bottom" textRotation="0" wrapText="false" indent="0" shrinkToFit="false"/>
      <protection locked="false" hidden="false"/>
    </xf>
    <xf numFmtId="172" fontId="4" fillId="5" borderId="11" xfId="0" applyFont="true" applyBorder="true" applyAlignment="true" applyProtection="false">
      <alignment horizontal="center" vertical="bottom" textRotation="0" wrapText="false" indent="0" shrinkToFit="false"/>
      <protection locked="true" hidden="false"/>
    </xf>
    <xf numFmtId="165" fontId="4" fillId="5" borderId="5" xfId="0" applyFont="true" applyBorder="true" applyAlignment="true" applyProtection="false">
      <alignment horizontal="right" vertical="bottom" textRotation="0" wrapText="false" indent="0" shrinkToFit="false"/>
      <protection locked="true" hidden="false"/>
    </xf>
    <xf numFmtId="181" fontId="4" fillId="5" borderId="0" xfId="0" applyFont="true" applyBorder="true" applyAlignment="true" applyProtection="true">
      <alignment horizontal="center" vertical="bottom" textRotation="0" wrapText="false" indent="0" shrinkToFit="false"/>
      <protection locked="false" hidden="false"/>
    </xf>
    <xf numFmtId="172" fontId="4" fillId="5" borderId="0" xfId="0" applyFont="true" applyBorder="true" applyAlignment="true" applyProtection="false">
      <alignment horizontal="center"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top" textRotation="0" wrapText="tru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65" fontId="4" fillId="5" borderId="0" xfId="0" applyFont="true" applyBorder="true" applyAlignment="true" applyProtection="true">
      <alignment horizontal="center" vertical="bottom" textRotation="0" wrapText="false" indent="0" shrinkToFit="false"/>
      <protection locked="false" hidden="false"/>
    </xf>
    <xf numFmtId="172" fontId="4" fillId="5" borderId="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72" fontId="4" fillId="5" borderId="0"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true" applyProtection="true">
      <alignment horizontal="general" vertical="top" textRotation="0" wrapText="true" indent="0" shrinkToFit="false"/>
      <protection locked="true" hidden="false"/>
    </xf>
    <xf numFmtId="164" fontId="4" fillId="5" borderId="0" xfId="0" applyFont="true" applyBorder="false" applyAlignment="true" applyProtection="true">
      <alignment horizontal="center" vertical="top" textRotation="0" wrapText="tru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82" fontId="4" fillId="3" borderId="4" xfId="0" applyFont="true" applyBorder="true" applyAlignment="true" applyProtection="true">
      <alignment horizontal="center" vertical="bottom" textRotation="0" wrapText="false" indent="0" shrinkToFit="false"/>
      <protection locked="false" hidden="false"/>
    </xf>
    <xf numFmtId="173" fontId="4" fillId="3" borderId="4" xfId="0" applyFont="true" applyBorder="true" applyAlignment="true" applyProtection="true">
      <alignment horizontal="center" vertical="bottom" textRotation="0" wrapText="false" indent="0" shrinkToFit="false"/>
      <protection locked="false" hidden="false"/>
    </xf>
    <xf numFmtId="183" fontId="4" fillId="3" borderId="4" xfId="0" applyFont="true" applyBorder="true" applyAlignment="true" applyProtection="true">
      <alignment horizontal="center" vertical="bottom" textRotation="0" wrapText="false" indent="0" shrinkToFit="false"/>
      <protection locked="false" hidden="false"/>
    </xf>
    <xf numFmtId="173" fontId="4" fillId="5" borderId="0" xfId="0" applyFont="true" applyBorder="true" applyAlignment="true" applyProtection="true">
      <alignment horizontal="center" vertical="bottom" textRotation="0" wrapText="false" indent="0" shrinkToFit="false"/>
      <protection locked="false" hidden="false"/>
    </xf>
    <xf numFmtId="178" fontId="4" fillId="5" borderId="0" xfId="0" applyFont="true" applyBorder="false" applyAlignment="false" applyProtection="false">
      <alignment horizontal="general" vertical="bottom" textRotation="0" wrapText="false" indent="0" shrinkToFit="false"/>
      <protection locked="true" hidden="false"/>
    </xf>
    <xf numFmtId="172" fontId="4" fillId="3" borderId="16" xfId="0" applyFont="true" applyBorder="true" applyAlignment="true" applyProtection="true">
      <alignment horizontal="center" vertical="bottom" textRotation="0" wrapText="false" indent="0" shrinkToFit="false"/>
      <protection locked="false" hidden="false"/>
    </xf>
    <xf numFmtId="173" fontId="4" fillId="5" borderId="0" xfId="0" applyFont="true" applyBorder="false" applyAlignment="true" applyProtection="true">
      <alignment horizontal="center" vertical="bottom" textRotation="0" wrapText="false" indent="0" shrinkToFit="false"/>
      <protection locked="true" hidden="false"/>
    </xf>
    <xf numFmtId="184" fontId="4" fillId="3" borderId="4" xfId="0" applyFont="true" applyBorder="true" applyAlignment="true" applyProtection="true">
      <alignment horizontal="center" vertical="bottom" textRotation="0" wrapText="false" indent="0" shrinkToFit="false"/>
      <protection locked="false" hidden="false"/>
    </xf>
    <xf numFmtId="178" fontId="4" fillId="5" borderId="0" xfId="0" applyFont="true" applyBorder="false" applyAlignment="true" applyProtection="true">
      <alignment horizontal="center" vertical="bottom" textRotation="0" wrapText="false" indent="0" shrinkToFit="false"/>
      <protection locked="true" hidden="false"/>
    </xf>
    <xf numFmtId="178" fontId="4" fillId="5" borderId="0" xfId="0" applyFont="true" applyBorder="false" applyAlignment="true" applyProtection="true">
      <alignment horizontal="center" vertical="top" textRotation="0" wrapText="tru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4" fontId="4" fillId="5" borderId="0" xfId="0" applyFont="true" applyBorder="true" applyAlignment="true" applyProtection="true">
      <alignment horizontal="center" vertical="bottom" textRotation="0" wrapText="false" indent="0" shrinkToFit="false"/>
      <protection locked="false" hidden="false"/>
    </xf>
    <xf numFmtId="185" fontId="4" fillId="3" borderId="4" xfId="0" applyFont="true" applyBorder="true" applyAlignment="true" applyProtection="true">
      <alignment horizontal="center" vertical="bottom" textRotation="0" wrapText="false" indent="0" shrinkToFit="false"/>
      <protection locked="false" hidden="false"/>
    </xf>
    <xf numFmtId="186" fontId="4" fillId="3" borderId="4" xfId="0" applyFont="true" applyBorder="true" applyAlignment="true" applyProtection="true">
      <alignment horizontal="center" vertical="bottom" textRotation="0" wrapText="false" indent="0" shrinkToFit="false"/>
      <protection locked="false" hidden="false"/>
    </xf>
    <xf numFmtId="179" fontId="4" fillId="5" borderId="0" xfId="0" applyFont="true" applyBorder="true" applyAlignment="true" applyProtection="true">
      <alignment horizontal="center" vertical="bottom" textRotation="0" wrapText="false" indent="0" shrinkToFit="false"/>
      <protection locked="false" hidden="false"/>
    </xf>
    <xf numFmtId="169" fontId="4" fillId="3" borderId="4" xfId="0" applyFont="true" applyBorder="true" applyAlignment="true" applyProtection="true">
      <alignment horizontal="center" vertical="bottom" textRotation="0" wrapText="false" indent="0" shrinkToFit="false"/>
      <protection locked="false" hidden="false"/>
    </xf>
    <xf numFmtId="164" fontId="13" fillId="5" borderId="13"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72" fontId="4" fillId="5" borderId="0" xfId="0" applyFont="true" applyBorder="true" applyAlignment="true" applyProtection="true">
      <alignment horizontal="center" vertical="bottom" textRotation="0" wrapText="false" indent="0" shrinkToFit="false"/>
      <protection locked="true" hidden="false"/>
    </xf>
    <xf numFmtId="165" fontId="13" fillId="7" borderId="13" xfId="0" applyFont="true" applyBorder="true" applyAlignment="true" applyProtection="true">
      <alignment horizontal="right" vertical="bottom" textRotation="0" wrapText="false" indent="0" shrinkToFit="false"/>
      <protection locked="true" hidden="false"/>
    </xf>
    <xf numFmtId="165" fontId="13" fillId="5"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65" fontId="13" fillId="3" borderId="0" xfId="0" applyFont="true" applyBorder="true" applyAlignment="true" applyProtection="true">
      <alignment horizontal="right"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center" vertical="bottom" textRotation="0" wrapText="false" indent="0" shrinkToFit="false"/>
      <protection locked="true" hidden="false"/>
    </xf>
    <xf numFmtId="176" fontId="13" fillId="5" borderId="0"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fals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77" fontId="22" fillId="5" borderId="0" xfId="0" applyFont="true" applyBorder="false" applyAlignment="true" applyProtection="false">
      <alignment horizontal="center" vertical="bottom" textRotation="0" wrapText="false" indent="0" shrinkToFit="false"/>
      <protection locked="true" hidden="false"/>
    </xf>
    <xf numFmtId="177" fontId="23" fillId="5" borderId="0" xfId="0" applyFont="true" applyBorder="false" applyAlignment="true" applyProtection="false">
      <alignment horizontal="center" vertical="bottom" textRotation="0" wrapText="false" indent="0" shrinkToFit="false"/>
      <protection locked="true" hidden="false"/>
    </xf>
    <xf numFmtId="164" fontId="20" fillId="5" borderId="0" xfId="0" applyFont="true" applyBorder="false" applyAlignment="true" applyProtection="false">
      <alignment horizontal="right" vertical="bottom" textRotation="0" wrapText="false" indent="0" shrinkToFit="false"/>
      <protection locked="true" hidden="false"/>
    </xf>
    <xf numFmtId="187" fontId="20" fillId="3" borderId="4" xfId="0" applyFont="true" applyBorder="true" applyAlignment="true" applyProtection="true">
      <alignment horizontal="center" vertical="bottom" textRotation="0" wrapText="false" indent="0" shrinkToFit="false"/>
      <protection locked="fals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5" fontId="13" fillId="7" borderId="14"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88" fontId="4" fillId="3" borderId="4" xfId="0" applyFont="true" applyBorder="true" applyAlignment="true" applyProtection="true">
      <alignment horizontal="center" vertical="bottom" textRotation="0" wrapText="false" indent="0" shrinkToFit="false"/>
      <protection locked="false" hidden="false"/>
    </xf>
    <xf numFmtId="168" fontId="6" fillId="5" borderId="0" xfId="19"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true">
      <alignment horizontal="center" vertical="bottom" textRotation="0" wrapText="false" indent="0" shrinkToFit="false"/>
      <protection locked="false" hidden="false"/>
    </xf>
    <xf numFmtId="168" fontId="4" fillId="5" borderId="0" xfId="19" applyFont="true" applyBorder="true" applyAlignment="true" applyProtection="tru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9" fontId="4" fillId="5"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2"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89" fontId="4" fillId="5" borderId="0" xfId="0" applyFont="true" applyBorder="true" applyAlignment="true" applyProtection="false">
      <alignment horizontal="center" vertical="bottom" textRotation="0" wrapText="false" indent="0" shrinkToFit="false"/>
      <protection locked="true" hidden="false"/>
    </xf>
    <xf numFmtId="190" fontId="4" fillId="5" borderId="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89" fontId="28" fillId="5" borderId="0" xfId="0" applyFont="true" applyBorder="true" applyAlignment="true" applyProtection="false">
      <alignment horizontal="center" vertical="bottom" textRotation="0" wrapText="false" indent="0" shrinkToFit="false"/>
      <protection locked="true" hidden="false"/>
    </xf>
    <xf numFmtId="166" fontId="28" fillId="5" borderId="0" xfId="0" applyFont="true" applyBorder="false" applyAlignment="false" applyProtection="false">
      <alignment horizontal="general" vertical="bottom" textRotation="0" wrapText="false" indent="0" shrinkToFit="false"/>
      <protection locked="true" hidden="false"/>
    </xf>
    <xf numFmtId="191" fontId="28" fillId="5" borderId="0" xfId="0" applyFont="true" applyBorder="true" applyAlignment="true" applyProtection="true">
      <alignment horizontal="center" vertical="bottom" textRotation="0" wrapText="false" indent="0" shrinkToFit="false"/>
      <protection locked="false" hidden="false"/>
    </xf>
    <xf numFmtId="191" fontId="29" fillId="5" borderId="0" xfId="0" applyFont="true" applyBorder="true" applyAlignment="true" applyProtection="true">
      <alignment horizontal="center" vertical="bottom" textRotation="0" wrapText="false" indent="0" shrinkToFit="false"/>
      <protection locked="false" hidden="false"/>
    </xf>
    <xf numFmtId="191" fontId="4" fillId="5" borderId="0" xfId="0" applyFont="true" applyBorder="true" applyAlignment="true" applyProtection="false">
      <alignment horizontal="center"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91" fontId="4" fillId="3" borderId="4" xfId="0" applyFont="true" applyBorder="true" applyAlignment="true" applyProtection="true">
      <alignment horizontal="center" vertical="bottom" textRotation="0" wrapText="false" indent="0" shrinkToFit="false"/>
      <protection locked="false" hidden="false"/>
    </xf>
    <xf numFmtId="191" fontId="0" fillId="5" borderId="0" xfId="0" applyFont="true" applyBorder="true" applyAlignment="true" applyProtection="true">
      <alignment horizontal="center" vertical="bottom" textRotation="0" wrapText="false" indent="0" shrinkToFit="false"/>
      <protection locked="fals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true" applyProtection="false">
      <alignment horizontal="center" vertical="bottom" textRotation="0" wrapText="false" indent="0" shrinkToFit="false"/>
      <protection locked="true" hidden="false"/>
    </xf>
    <xf numFmtId="190" fontId="17" fillId="5" borderId="0" xfId="0" applyFont="true" applyBorder="false" applyAlignment="true" applyProtection="false">
      <alignment horizontal="center" vertical="bottom" textRotation="0" wrapText="false" indent="0" shrinkToFit="false"/>
      <protection locked="true" hidden="false"/>
    </xf>
    <xf numFmtId="164" fontId="15" fillId="5" borderId="0" xfId="0" applyFont="true" applyBorder="false" applyAlignment="true" applyProtection="false">
      <alignment horizontal="left" vertical="bottom" textRotation="0" wrapText="false" indent="2" shrinkToFit="false"/>
      <protection locked="true" hidden="false"/>
    </xf>
    <xf numFmtId="165"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7" fontId="4" fillId="5" borderId="0" xfId="19"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true" applyProtection="false">
      <alignment horizontal="right"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31" fillId="5"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6" fontId="4" fillId="5" borderId="5" xfId="0" applyFont="true" applyBorder="tru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8" fontId="4" fillId="3" borderId="4" xfId="19" applyFont="true" applyBorder="true" applyAlignment="true" applyProtection="true">
      <alignment horizontal="center" vertical="bottom" textRotation="0" wrapText="false" indent="0" shrinkToFit="false"/>
      <protection locked="false" hidden="false"/>
    </xf>
    <xf numFmtId="188" fontId="28" fillId="5"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92" fontId="5" fillId="2" borderId="0" xfId="0" applyFont="true" applyBorder="false" applyAlignment="true" applyProtection="false">
      <alignment horizontal="center" vertical="bottom" textRotation="0" wrapText="false" indent="0" shrinkToFit="false"/>
      <protection locked="true" hidden="false"/>
    </xf>
    <xf numFmtId="164" fontId="32" fillId="5" borderId="6"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33" fillId="5" borderId="7" xfId="0" applyFont="true" applyBorder="true" applyAlignment="true" applyProtection="false">
      <alignment horizontal="right" vertical="bottom" textRotation="0" wrapText="false" indent="0" shrinkToFit="false"/>
      <protection locked="true" hidden="false"/>
    </xf>
    <xf numFmtId="164" fontId="34" fillId="5" borderId="7" xfId="0" applyFont="true" applyBorder="true" applyAlignment="false" applyProtection="false">
      <alignment horizontal="general" vertical="bottom" textRotation="0" wrapText="false" indent="0" shrinkToFit="false"/>
      <protection locked="true" hidden="false"/>
    </xf>
    <xf numFmtId="164" fontId="20" fillId="5" borderId="7" xfId="0" applyFont="true" applyBorder="true" applyAlignment="false" applyProtection="false">
      <alignment horizontal="general" vertical="bottom" textRotation="0" wrapText="false" indent="0" shrinkToFit="false"/>
      <protection locked="true" hidden="false"/>
    </xf>
    <xf numFmtId="164" fontId="20" fillId="5" borderId="8" xfId="0" applyFont="true" applyBorder="true" applyAlignment="false" applyProtection="false">
      <alignment horizontal="general" vertical="bottom" textRotation="0" wrapText="false" indent="0" shrinkToFit="false"/>
      <protection locked="true" hidden="false"/>
    </xf>
    <xf numFmtId="193" fontId="3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94" fontId="4" fillId="5" borderId="0" xfId="17" applyFont="true" applyBorder="true" applyAlignment="true" applyProtection="true">
      <alignment horizontal="general" vertical="bottom" textRotation="0" wrapText="false" indent="0" shrinkToFit="false"/>
      <protection locked="true" hidden="false"/>
    </xf>
    <xf numFmtId="165" fontId="4" fillId="5" borderId="0" xfId="17" applyFont="true" applyBorder="true" applyAlignment="true" applyProtection="true">
      <alignment horizontal="general" vertical="bottom" textRotation="0" wrapText="false" indent="0" shrinkToFit="false"/>
      <protection locked="true" hidden="false"/>
    </xf>
    <xf numFmtId="164" fontId="3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left" vertical="bottom" textRotation="0" wrapText="false" indent="0" shrinkToFit="false"/>
      <protection locked="true" hidden="false"/>
    </xf>
    <xf numFmtId="168" fontId="0" fillId="3" borderId="0" xfId="19" applyFont="true" applyBorder="true" applyAlignment="true" applyProtection="tru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top" textRotation="0" wrapText="true" indent="0" shrinkToFit="false"/>
      <protection locked="true" hidden="false"/>
    </xf>
    <xf numFmtId="164" fontId="37" fillId="3" borderId="0" xfId="0" applyFont="true" applyBorder="false" applyAlignment="true" applyProtection="false">
      <alignment horizontal="center" vertical="top" textRotation="0" wrapText="tru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13" fillId="5" borderId="9" xfId="0" applyFont="true" applyBorder="true" applyAlignment="false" applyProtection="false">
      <alignment horizontal="general" vertical="bottom" textRotation="0" wrapText="false" indent="0" shrinkToFit="false"/>
      <protection locked="true" hidden="false"/>
    </xf>
    <xf numFmtId="165" fontId="13" fillId="5" borderId="14" xfId="17" applyFont="true" applyBorder="true" applyAlignment="true" applyProtection="true">
      <alignment horizontal="general" vertical="bottom" textRotation="0" wrapText="false" indent="0" shrinkToFit="false"/>
      <protection locked="true" hidden="false"/>
    </xf>
    <xf numFmtId="166" fontId="13" fillId="5" borderId="0" xfId="0" applyFont="true" applyBorder="true" applyAlignment="false" applyProtection="false">
      <alignment horizontal="general" vertical="bottom" textRotation="0" wrapText="false" indent="0" shrinkToFit="false"/>
      <protection locked="true" hidden="false"/>
    </xf>
    <xf numFmtId="164" fontId="13" fillId="5" borderId="17" xfId="0" applyFont="true" applyBorder="true" applyAlignment="false" applyProtection="false">
      <alignment horizontal="general" vertical="bottom" textRotation="0" wrapText="false" indent="0" shrinkToFit="false"/>
      <protection locked="true" hidden="false"/>
    </xf>
    <xf numFmtId="167" fontId="13" fillId="5" borderId="0" xfId="19" applyFont="true" applyBorder="true" applyAlignment="true" applyProtection="true">
      <alignment horizontal="right" vertical="bottom" textRotation="0" wrapText="false" indent="0" shrinkToFit="false"/>
      <protection locked="true" hidden="false"/>
    </xf>
    <xf numFmtId="169" fontId="13" fillId="5" borderId="0" xfId="0" applyFont="true" applyBorder="true" applyAlignment="true" applyProtection="false">
      <alignment horizontal="right" vertical="bottom" textRotation="0" wrapText="false" indent="0" shrinkToFit="false"/>
      <protection locked="true" hidden="false"/>
    </xf>
    <xf numFmtId="193" fontId="38" fillId="2" borderId="0" xfId="0" applyFont="true" applyBorder="false" applyAlignment="false" applyProtection="false">
      <alignment horizontal="general" vertical="bottom" textRotation="0" wrapText="false" indent="0" shrinkToFit="false"/>
      <protection locked="true" hidden="false"/>
    </xf>
    <xf numFmtId="164" fontId="6" fillId="5" borderId="9"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34" fillId="5" borderId="5" xfId="0" applyFont="true" applyBorder="true" applyAlignment="false" applyProtection="false">
      <alignment horizontal="general" vertical="bottom" textRotation="0" wrapText="false" indent="0" shrinkToFit="false"/>
      <protection locked="true" hidden="false"/>
    </xf>
    <xf numFmtId="164" fontId="20" fillId="5" borderId="5" xfId="0" applyFont="true" applyBorder="true" applyAlignment="false" applyProtection="false">
      <alignment horizontal="general" vertical="bottom" textRotation="0" wrapText="false" indent="0" shrinkToFit="false"/>
      <protection locked="true" hidden="false"/>
    </xf>
    <xf numFmtId="164" fontId="20" fillId="5" borderId="12" xfId="0" applyFont="true" applyBorder="true" applyAlignment="false" applyProtection="false">
      <alignment horizontal="general" vertical="bottom" textRotation="0" wrapText="false" indent="0" shrinkToFit="false"/>
      <protection locked="true" hidden="false"/>
    </xf>
    <xf numFmtId="164" fontId="39" fillId="3" borderId="0" xfId="0" applyFont="true" applyBorder="false" applyAlignment="true" applyProtection="false">
      <alignment horizontal="left" vertical="bottom" textRotation="0" wrapText="false" indent="2"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32"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20" fillId="5" borderId="7" xfId="0" applyFont="true" applyBorder="true" applyAlignment="true" applyProtection="false">
      <alignment horizontal="center" vertical="bottom" textRotation="0" wrapText="false" indent="0" shrinkToFit="false"/>
      <protection locked="true" hidden="false"/>
    </xf>
    <xf numFmtId="164" fontId="20" fillId="5" borderId="5" xfId="0" applyFont="true" applyBorder="true" applyAlignment="true" applyProtection="false">
      <alignment horizontal="center" vertical="center" textRotation="0" wrapText="false" indent="0" shrinkToFit="false"/>
      <protection locked="true" hidden="false"/>
    </xf>
    <xf numFmtId="164" fontId="20" fillId="5"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88" fontId="20" fillId="5" borderId="4" xfId="0" applyFont="true" applyBorder="true" applyAlignment="true" applyProtection="false">
      <alignment horizontal="center" vertical="center" textRotation="0" wrapText="false" indent="0" shrinkToFit="false"/>
      <protection locked="true" hidden="false"/>
    </xf>
    <xf numFmtId="188" fontId="20" fillId="5" borderId="18" xfId="0" applyFont="true" applyBorder="true" applyAlignment="true" applyProtection="false">
      <alignment horizontal="center" vertical="center" textRotation="0" wrapText="false" indent="0" shrinkToFit="false"/>
      <protection locked="true" hidden="false"/>
    </xf>
    <xf numFmtId="188" fontId="20" fillId="5" borderId="4" xfId="0" applyFont="true" applyBorder="true" applyAlignment="true" applyProtection="true">
      <alignment horizontal="center" vertical="center" textRotation="0" wrapText="false" indent="0" shrinkToFit="false"/>
      <protection locked="fals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88" fontId="40" fillId="3" borderId="0" xfId="0" applyFont="true" applyBorder="true" applyAlignment="true" applyProtection="true">
      <alignment horizontal="center" vertical="center" textRotation="0" wrapText="false" indent="0" shrinkToFit="false"/>
      <protection locked="false" hidden="false"/>
    </xf>
    <xf numFmtId="168" fontId="20" fillId="5" borderId="4" xfId="19"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95" fontId="20" fillId="5" borderId="4" xfId="17" applyFont="true" applyBorder="true" applyAlignment="true" applyProtection="true">
      <alignment horizontal="center" vertical="center" textRotation="0" wrapText="false" indent="0" shrinkToFit="false"/>
      <protection locked="false" hidden="false"/>
    </xf>
    <xf numFmtId="164" fontId="41" fillId="3" borderId="0" xfId="0" applyFont="true" applyBorder="true" applyAlignment="true" applyProtection="false">
      <alignment horizontal="left" vertical="center" textRotation="0" wrapText="false" indent="0" shrinkToFit="false"/>
      <protection locked="true" hidden="false"/>
    </xf>
    <xf numFmtId="168" fontId="20" fillId="5" borderId="4" xfId="19" applyFont="true" applyBorder="true" applyAlignment="true" applyProtection="true">
      <alignment horizontal="center" vertical="center" textRotation="0" wrapText="false" indent="0" shrinkToFit="false"/>
      <protection locked="fals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true" applyProtection="false">
      <alignment horizontal="left" vertical="bottom" textRotation="0" wrapText="false" indent="0" shrinkToFit="false"/>
      <protection locked="true" hidden="false"/>
    </xf>
    <xf numFmtId="169" fontId="20" fillId="5" borderId="4" xfId="0" applyFont="true" applyBorder="true" applyAlignment="true" applyProtection="true">
      <alignment horizontal="center" vertical="center" textRotation="0" wrapText="false" indent="0" shrinkToFit="false"/>
      <protection locked="fals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2" fillId="5" borderId="0" xfId="0" applyFont="true" applyBorder="false" applyAlignment="false" applyProtection="false">
      <alignment horizontal="general" vertical="bottom" textRotation="0" wrapText="false" indent="0" shrinkToFit="false"/>
      <protection locked="true" hidden="false"/>
    </xf>
    <xf numFmtId="196" fontId="6" fillId="5" borderId="0" xfId="0" applyFont="true" applyBorder="false" applyAlignment="true" applyProtection="false">
      <alignment horizontal="left" vertical="bottom" textRotation="0" wrapText="false" indent="0" shrinkToFit="false"/>
      <protection locked="true" hidden="false"/>
    </xf>
    <xf numFmtId="197" fontId="6" fillId="5" borderId="0" xfId="0" applyFont="true" applyBorder="false" applyAlignment="true" applyProtection="true">
      <alignment horizontal="center" vertical="bottom" textRotation="0" wrapText="false" indent="0" shrinkToFit="false"/>
      <protection locked="true" hidden="false"/>
    </xf>
    <xf numFmtId="173" fontId="15" fillId="3" borderId="4" xfId="0" applyFont="true" applyBorder="true" applyAlignment="true" applyProtection="true">
      <alignment horizontal="center" vertical="bottom" textRotation="0" wrapText="false" indent="0" shrinkToFit="false"/>
      <protection locked="false" hidden="false"/>
    </xf>
    <xf numFmtId="173" fontId="15" fillId="5" borderId="0"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98" fontId="6" fillId="5" borderId="0" xfId="0" applyFont="true" applyBorder="false" applyAlignment="true" applyProtection="false">
      <alignment horizontal="left" vertical="bottom" textRotation="0" wrapText="false" indent="0" shrinkToFit="false"/>
      <protection locked="true" hidden="false"/>
    </xf>
    <xf numFmtId="166" fontId="15" fillId="3" borderId="4" xfId="0" applyFont="true" applyBorder="true" applyAlignment="true" applyProtection="true">
      <alignment horizontal="center"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6" fontId="6" fillId="5" borderId="0" xfId="0" applyFont="true" applyBorder="true" applyAlignment="true" applyProtection="true">
      <alignment horizontal="center" vertical="bottom" textRotation="0" wrapText="false" indent="0" shrinkToFit="false"/>
      <protection locked="false" hidden="false"/>
    </xf>
    <xf numFmtId="197" fontId="6" fillId="5" borderId="0" xfId="0" applyFont="tru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89" fontId="15" fillId="3" borderId="4"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true" applyProtection="true">
      <alignment horizontal="right"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false" hidden="false"/>
    </xf>
    <xf numFmtId="168" fontId="15" fillId="3" borderId="4" xfId="19" applyFont="true" applyBorder="true" applyAlignment="true" applyProtection="true">
      <alignment horizontal="center" vertical="bottom" textRotation="0" wrapText="false" indent="0" shrinkToFit="false"/>
      <protection locked="fals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89" fontId="15" fillId="5"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center" vertical="bottom" textRotation="0" wrapText="false" indent="0" shrinkToFit="false"/>
      <protection locked="true" hidden="false"/>
    </xf>
    <xf numFmtId="164" fontId="45" fillId="3" borderId="0" xfId="0" applyFont="true" applyBorder="false" applyAlignment="true" applyProtection="false">
      <alignment horizontal="center" vertical="bottom" textRotation="0" wrapText="false" indent="0" shrinkToFit="false"/>
      <protection locked="true" hidden="false"/>
    </xf>
    <xf numFmtId="164" fontId="46" fillId="3" borderId="0" xfId="0" applyFont="true" applyBorder="false" applyAlignment="true" applyProtection="false">
      <alignment horizontal="center" vertical="bottom" textRotation="0" wrapText="false" indent="0" shrinkToFit="false"/>
      <protection locked="true" hidden="false"/>
    </xf>
    <xf numFmtId="164" fontId="13" fillId="3" borderId="19"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center" vertical="bottom" textRotation="0" wrapText="false" indent="0" shrinkToFit="false"/>
      <protection locked="true" hidden="false"/>
    </xf>
    <xf numFmtId="164" fontId="48" fillId="3" borderId="19" xfId="0" applyFont="true" applyBorder="true" applyAlignment="false" applyProtection="false">
      <alignment horizontal="general" vertical="bottom" textRotation="0" wrapText="false" indent="0" shrinkToFit="false"/>
      <protection locked="true" hidden="false"/>
    </xf>
    <xf numFmtId="164" fontId="49" fillId="3" borderId="19" xfId="0" applyFont="true" applyBorder="true" applyAlignment="false" applyProtection="false">
      <alignment horizontal="general" vertical="bottom" textRotation="0" wrapText="false" indent="0" shrinkToFit="false"/>
      <protection locked="true" hidden="false"/>
    </xf>
    <xf numFmtId="164" fontId="37" fillId="3" borderId="19"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false" applyAlignment="true" applyProtection="false">
      <alignment horizontal="center" vertical="bottom" textRotation="0" wrapText="false" indent="0" shrinkToFit="false"/>
      <protection locked="true" hidden="false"/>
    </xf>
    <xf numFmtId="177" fontId="51" fillId="3" borderId="0" xfId="0" applyFont="true" applyBorder="false" applyAlignment="true" applyProtection="false">
      <alignment horizontal="center" vertical="bottom" textRotation="0" wrapText="false" indent="0" shrinkToFit="false"/>
      <protection locked="true" hidden="false"/>
    </xf>
    <xf numFmtId="171" fontId="48" fillId="3" borderId="19" xfId="0" applyFont="true" applyBorder="true" applyAlignment="true" applyProtection="false">
      <alignment horizontal="left" vertical="bottom" textRotation="0" wrapText="false" indent="0" shrinkToFit="false"/>
      <protection locked="true" hidden="false"/>
    </xf>
    <xf numFmtId="177" fontId="8" fillId="3" borderId="1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17" fillId="3" borderId="0" xfId="0" applyFont="true" applyBorder="false" applyAlignment="true" applyProtection="false">
      <alignment horizontal="general" vertical="top" textRotation="0" wrapText="true" indent="0" shrinkToFit="false"/>
      <protection locked="true" hidden="false"/>
    </xf>
    <xf numFmtId="171" fontId="8" fillId="3" borderId="19"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52" fillId="3" borderId="7"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99" fontId="4" fillId="3" borderId="3" xfId="0" applyFont="true" applyBorder="true" applyAlignment="true" applyProtection="true">
      <alignment horizontal="center" vertical="bottom" textRotation="0" wrapText="false" indent="0" shrinkToFit="false"/>
      <protection locked="false" hidden="false"/>
    </xf>
    <xf numFmtId="199" fontId="4" fillId="3" borderId="4" xfId="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200" fontId="4" fillId="3" borderId="4" xfId="0" applyFont="true" applyBorder="true" applyAlignment="true" applyProtection="true">
      <alignment horizontal="center" vertical="bottom" textRotation="0" wrapText="false" indent="0" shrinkToFit="false"/>
      <protection locked="false" hidden="false"/>
    </xf>
    <xf numFmtId="201" fontId="4" fillId="3" borderId="3" xfId="0" applyFont="true" applyBorder="true" applyAlignment="true" applyProtection="true">
      <alignment horizontal="left" vertical="bottom" textRotation="0" wrapText="false" indent="0" shrinkToFit="false"/>
      <protection locked="false" hidden="false"/>
    </xf>
    <xf numFmtId="165" fontId="13" fillId="5" borderId="13" xfId="0" applyFont="true" applyBorder="true" applyAlignment="true" applyProtection="true">
      <alignment horizontal="right" vertical="bottom" textRotation="0" wrapText="false" indent="0" shrinkToFit="false"/>
      <protection locked="true" hidden="false"/>
    </xf>
    <xf numFmtId="165" fontId="13" fillId="5" borderId="14"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9"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right" vertical="bottom" textRotation="0" wrapText="false" indent="0" shrinkToFit="false"/>
      <protection locked="true" hidden="false"/>
    </xf>
    <xf numFmtId="192" fontId="37" fillId="2" borderId="0" xfId="0" applyFont="true" applyBorder="false" applyAlignment="true" applyProtection="false">
      <alignment horizontal="center" vertical="bottom" textRotation="0" wrapText="false" indent="0" shrinkToFit="false"/>
      <protection locked="true" hidden="false"/>
    </xf>
    <xf numFmtId="193" fontId="53" fillId="2" borderId="0" xfId="0" applyFont="true" applyBorder="false" applyAlignment="false" applyProtection="false">
      <alignment horizontal="general" vertical="bottom" textRotation="0" wrapText="false" indent="0" shrinkToFit="false"/>
      <protection locked="true" hidden="false"/>
    </xf>
    <xf numFmtId="169" fontId="37" fillId="2" borderId="0" xfId="0" applyFont="true" applyBorder="false" applyAlignment="false" applyProtection="false">
      <alignment horizontal="general" vertical="bottom" textRotation="0" wrapText="false" indent="0" shrinkToFit="false"/>
      <protection locked="true" hidden="false"/>
    </xf>
    <xf numFmtId="193" fontId="55" fillId="2" borderId="0" xfId="0" applyFont="true" applyBorder="false" applyAlignment="false" applyProtection="false">
      <alignment horizontal="general" vertical="bottom" textRotation="0" wrapText="false" indent="0" shrinkToFit="false"/>
      <protection locked="true" hidden="false"/>
    </xf>
    <xf numFmtId="188" fontId="20" fillId="5" borderId="4" xfId="0" applyFont="true" applyBorder="true" applyAlignment="true" applyProtection="true">
      <alignment horizontal="center" vertical="center" textRotation="0" wrapText="false" indent="0" shrinkToFit="false"/>
      <protection locked="true" hidden="false"/>
    </xf>
    <xf numFmtId="188" fontId="20" fillId="5" borderId="18" xfId="0" applyFont="true" applyBorder="true" applyAlignment="true" applyProtection="true">
      <alignment horizontal="center" vertical="center" textRotation="0" wrapText="false" indent="0" shrinkToFit="false"/>
      <protection locked="true" hidden="false"/>
    </xf>
    <xf numFmtId="164" fontId="56" fillId="3" borderId="0" xfId="0" applyFont="true" applyBorder="true" applyAlignment="true" applyProtection="true">
      <alignment horizontal="left" vertical="center" textRotation="0" wrapText="false" indent="0" shrinkToFit="false"/>
      <protection locked="false" hidden="false"/>
    </xf>
    <xf numFmtId="195" fontId="20" fillId="5" borderId="4" xfId="17" applyFont="true" applyBorder="true" applyAlignment="true" applyProtection="true">
      <alignment horizontal="center" vertical="center"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2"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9" fontId="20" fillId="5" borderId="4"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71" fontId="20" fillId="5" borderId="0" xfId="0" applyFont="true" applyBorder="true" applyAlignment="true" applyProtection="true">
      <alignment horizontal="left" vertical="bottom" textRotation="0" wrapText="false" indent="0" shrinkToFit="false"/>
      <protection locked="true" hidden="false"/>
    </xf>
    <xf numFmtId="197"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87" fontId="4" fillId="5" borderId="0" xfId="0" applyFont="true" applyBorder="true" applyAlignment="true" applyProtection="false">
      <alignment horizontal="right" vertical="bottom" textRotation="0" wrapText="false" indent="0" shrinkToFit="false"/>
      <protection locked="true" hidden="false"/>
    </xf>
    <xf numFmtId="194" fontId="4" fillId="8" borderId="4" xfId="17" applyFont="true" applyBorder="true" applyAlignment="true" applyProtection="true">
      <alignment horizontal="right" vertical="bottom" textRotation="0" wrapText="false" indent="0" shrinkToFit="false"/>
      <protection locked="true" hidden="false"/>
    </xf>
    <xf numFmtId="194" fontId="4" fillId="5" borderId="0" xfId="17" applyFont="true" applyBorder="true" applyAlignment="true" applyProtection="true">
      <alignment horizontal="right" vertical="bottom" textRotation="0" wrapText="false" indent="0" shrinkToFit="false"/>
      <protection locked="true" hidden="false"/>
    </xf>
    <xf numFmtId="164" fontId="57" fillId="2" borderId="0" xfId="0" applyFont="true" applyBorder="true" applyAlignment="true" applyProtection="false">
      <alignment horizontal="right" vertical="bottom" textRotation="0" wrapText="false" indent="0" shrinkToFit="false"/>
      <protection locked="true" hidden="false"/>
    </xf>
    <xf numFmtId="197" fontId="4"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true" applyProtection="false">
      <alignment horizontal="left" vertical="bottom" textRotation="0" wrapText="false" indent="0" shrinkToFit="false"/>
      <protection locked="true" hidden="false"/>
    </xf>
    <xf numFmtId="187" fontId="18" fillId="5" borderId="0" xfId="0" applyFont="true" applyBorder="true" applyAlignment="true" applyProtection="false">
      <alignment horizontal="right" vertical="bottom" textRotation="0" wrapText="false" indent="0" shrinkToFit="false"/>
      <protection locked="true" hidden="false"/>
    </xf>
    <xf numFmtId="194" fontId="18" fillId="5" borderId="0" xfId="17" applyFont="true" applyBorder="true" applyAlignment="true" applyProtection="true">
      <alignment horizontal="right" vertical="bottom" textRotation="0" wrapText="false" indent="0" shrinkToFit="false"/>
      <protection locked="true" hidden="false"/>
    </xf>
    <xf numFmtId="169" fontId="57" fillId="2" borderId="0" xfId="0" applyFont="true" applyBorder="true" applyAlignment="false" applyProtection="false">
      <alignment horizontal="general" vertical="bottom" textRotation="0" wrapText="false" indent="0" shrinkToFit="false"/>
      <protection locked="true" hidden="false"/>
    </xf>
    <xf numFmtId="192" fontId="4" fillId="3" borderId="4"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true" applyAlignment="false" applyProtection="false">
      <alignment horizontal="general" vertical="bottom" textRotation="0" wrapText="false" indent="0" shrinkToFit="false"/>
      <protection locked="true" hidden="false"/>
    </xf>
    <xf numFmtId="202" fontId="18" fillId="5" borderId="0" xfId="0" applyFont="true" applyBorder="false" applyAlignment="true" applyProtection="false">
      <alignment horizontal="right" vertical="bottom" textRotation="0" wrapText="false" indent="0" shrinkToFit="false"/>
      <protection locked="true" hidden="false"/>
    </xf>
    <xf numFmtId="167" fontId="57" fillId="2" borderId="0" xfId="19" applyFont="true" applyBorder="true" applyAlignment="true" applyProtection="true">
      <alignment horizontal="general" vertical="bottom" textRotation="0" wrapText="false" indent="0" shrinkToFit="false"/>
      <protection locked="true" hidden="false"/>
    </xf>
    <xf numFmtId="187" fontId="4" fillId="5" borderId="17" xfId="0" applyFont="true" applyBorder="true" applyAlignment="true" applyProtection="false">
      <alignment horizontal="center" vertical="bottom" textRotation="0" wrapText="false" indent="0" shrinkToFit="false"/>
      <protection locked="true" hidden="false"/>
    </xf>
    <xf numFmtId="203" fontId="4" fillId="8" borderId="4" xfId="17" applyFont="true" applyBorder="true" applyAlignment="true" applyProtection="true">
      <alignment horizontal="general" vertical="bottom" textRotation="0" wrapText="false" indent="0" shrinkToFit="false"/>
      <protection locked="true" hidden="false"/>
    </xf>
    <xf numFmtId="202" fontId="4" fillId="5" borderId="5" xfId="0" applyFont="true" applyBorder="true" applyAlignment="false" applyProtection="false">
      <alignment horizontal="general" vertical="bottom" textRotation="0" wrapText="false" indent="0" shrinkToFit="false"/>
      <protection locked="true" hidden="false"/>
    </xf>
    <xf numFmtId="187" fontId="4" fillId="5" borderId="0" xfId="0" applyFont="true" applyBorder="true" applyAlignment="true" applyProtection="false">
      <alignment horizontal="center" vertical="bottom" textRotation="0" wrapText="false" indent="0" shrinkToFit="false"/>
      <protection locked="true" hidden="false"/>
    </xf>
    <xf numFmtId="203" fontId="4" fillId="5" borderId="0" xfId="17" applyFont="true" applyBorder="true" applyAlignment="true" applyProtection="true">
      <alignment horizontal="general" vertical="bottom" textRotation="0" wrapText="false" indent="0" shrinkToFit="false"/>
      <protection locked="true" hidden="false"/>
    </xf>
    <xf numFmtId="202" fontId="4" fillId="5" borderId="0" xfId="0" applyFont="true" applyBorder="true" applyAlignment="false" applyProtection="false">
      <alignment horizontal="general" vertical="bottom" textRotation="0" wrapText="false" indent="0" shrinkToFit="false"/>
      <protection locked="true" hidden="false"/>
    </xf>
    <xf numFmtId="194" fontId="4" fillId="3" borderId="4" xfId="17"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202" fontId="4" fillId="5" borderId="2" xfId="0" applyFont="true" applyBorder="true" applyAlignment="false" applyProtection="false">
      <alignment horizontal="general" vertical="bottom" textRotation="0" wrapText="false" indent="0" shrinkToFit="false"/>
      <protection locked="true" hidden="false"/>
    </xf>
    <xf numFmtId="189" fontId="4" fillId="8" borderId="4" xfId="17" applyFont="true" applyBorder="true" applyAlignment="true" applyProtection="true">
      <alignment horizontal="general" vertical="bottom" textRotation="0" wrapText="false" indent="0" shrinkToFit="false"/>
      <protection locked="true" hidden="false"/>
    </xf>
    <xf numFmtId="169" fontId="4" fillId="5" borderId="0" xfId="0" applyFont="true" applyBorder="false" applyAlignment="false" applyProtection="false">
      <alignment horizontal="general" vertical="bottom" textRotation="0" wrapText="false" indent="0" shrinkToFit="false"/>
      <protection locked="true" hidden="false"/>
    </xf>
    <xf numFmtId="189" fontId="4" fillId="5" borderId="4" xfId="0" applyFont="true" applyBorder="true" applyAlignment="false" applyProtection="false">
      <alignment horizontal="general" vertical="bottom" textRotation="0" wrapText="false" indent="0" shrinkToFit="false"/>
      <protection locked="true" hidden="false"/>
    </xf>
    <xf numFmtId="189" fontId="4" fillId="5" borderId="4" xfId="17" applyFont="true" applyBorder="true" applyAlignment="true" applyProtection="true">
      <alignment horizontal="general" vertical="bottom" textRotation="0" wrapText="false" indent="0" shrinkToFit="false"/>
      <protection locked="true" hidden="false"/>
    </xf>
    <xf numFmtId="189" fontId="4" fillId="4" borderId="4" xfId="17" applyFont="true" applyBorder="true" applyAlignment="true" applyProtection="true">
      <alignment horizontal="general" vertical="bottom" textRotation="0" wrapText="false" indent="0" shrinkToFit="false"/>
      <protection locked="true" hidden="false"/>
    </xf>
    <xf numFmtId="168" fontId="4" fillId="8" borderId="4" xfId="19" applyFont="true" applyBorder="true" applyAlignment="true" applyProtection="true">
      <alignment horizontal="general" vertical="bottom" textRotation="0" wrapText="false" indent="0" shrinkToFit="false"/>
      <protection locked="true" hidden="false"/>
    </xf>
    <xf numFmtId="194" fontId="4" fillId="5" borderId="5" xfId="17" applyFont="true" applyBorder="true" applyAlignment="true" applyProtection="true">
      <alignment horizontal="general" vertical="bottom"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true" applyProtection="false">
      <alignment horizontal="right" vertical="bottom" textRotation="0" wrapText="false" indent="0" shrinkToFit="false"/>
      <protection locked="true" hidden="false"/>
    </xf>
    <xf numFmtId="169" fontId="58" fillId="2" borderId="0" xfId="0" applyFont="true" applyBorder="true" applyAlignment="true" applyProtection="false">
      <alignment horizontal="center" vertical="bottom" textRotation="0" wrapText="false" indent="0" shrinkToFit="false"/>
      <protection locked="true" hidden="false"/>
    </xf>
    <xf numFmtId="169" fontId="58" fillId="2" borderId="0" xfId="0" applyFont="true" applyBorder="true" applyAlignment="false" applyProtection="false">
      <alignment horizontal="general" vertical="bottom" textRotation="0" wrapText="false" indent="0" shrinkToFit="false"/>
      <protection locked="true" hidden="false"/>
    </xf>
    <xf numFmtId="194" fontId="4" fillId="5" borderId="14" xfId="17"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false">
      <alignment horizontal="center" vertical="bottom" textRotation="0" wrapText="false" indent="0" shrinkToFit="false"/>
      <protection locked="true" hidden="false"/>
    </xf>
    <xf numFmtId="204" fontId="4" fillId="5" borderId="0" xfId="17" applyFont="true" applyBorder="true" applyAlignment="true" applyProtection="true">
      <alignment horizontal="general" vertical="bottom" textRotation="0" wrapText="false" indent="0" shrinkToFit="false"/>
      <protection locked="true" hidden="false"/>
    </xf>
    <xf numFmtId="204" fontId="4" fillId="5" borderId="0" xfId="0" applyFont="true" applyBorder="false" applyAlignment="false" applyProtection="false">
      <alignment horizontal="general" vertical="bottom" textRotation="0" wrapText="false" indent="0" shrinkToFit="false"/>
      <protection locked="true" hidden="false"/>
    </xf>
    <xf numFmtId="187" fontId="4" fillId="5" borderId="0" xfId="0" applyFont="true" applyBorder="true" applyAlignment="false" applyProtection="false">
      <alignment horizontal="general" vertical="bottom" textRotation="0" wrapText="false" indent="0" shrinkToFit="false"/>
      <protection locked="true" hidden="false"/>
    </xf>
    <xf numFmtId="188" fontId="4" fillId="5" borderId="0" xfId="0" applyFont="true" applyBorder="false" applyAlignment="false" applyProtection="false">
      <alignment horizontal="general" vertical="bottom" textRotation="0" wrapText="false" indent="0" shrinkToFit="false"/>
      <protection locked="true" hidden="false"/>
    </xf>
    <xf numFmtId="187" fontId="4" fillId="5" borderId="0" xfId="0" applyFont="true" applyBorder="false" applyAlignment="false" applyProtection="false">
      <alignment horizontal="general" vertical="bottom" textRotation="0" wrapText="false" indent="0" shrinkToFit="false"/>
      <protection locked="true" hidden="false"/>
    </xf>
    <xf numFmtId="169" fontId="4" fillId="5" borderId="0" xfId="0" applyFont="true" applyBorder="true" applyAlignment="false" applyProtection="false">
      <alignment horizontal="general" vertical="bottom" textRotation="0" wrapText="false" indent="0" shrinkToFit="false"/>
      <protection locked="true" hidden="false"/>
    </xf>
    <xf numFmtId="205" fontId="57" fillId="2" borderId="0" xfId="0" applyFont="true" applyBorder="true" applyAlignment="true" applyProtection="false">
      <alignment horizontal="center" vertical="bottom" textRotation="0" wrapText="false" indent="0" shrinkToFit="false"/>
      <protection locked="true" hidden="false"/>
    </xf>
    <xf numFmtId="192" fontId="57" fillId="2" borderId="0" xfId="0" applyFont="true" applyBorder="true" applyAlignment="false" applyProtection="false">
      <alignment horizontal="general" vertical="bottom" textRotation="0" wrapText="false" indent="0" shrinkToFit="false"/>
      <protection locked="true" hidden="false"/>
    </xf>
    <xf numFmtId="194" fontId="4" fillId="5" borderId="0" xfId="0" applyFont="true" applyBorder="false" applyAlignment="false" applyProtection="false">
      <alignment horizontal="general" vertical="bottom" textRotation="0" wrapText="false" indent="0" shrinkToFit="false"/>
      <protection locked="true" hidden="false"/>
    </xf>
    <xf numFmtId="164" fontId="13" fillId="5" borderId="14" xfId="0" applyFont="true" applyBorder="true" applyAlignment="false" applyProtection="false">
      <alignment horizontal="general" vertical="bottom" textRotation="0" wrapText="false" indent="0" shrinkToFit="false"/>
      <protection locked="true" hidden="false"/>
    </xf>
    <xf numFmtId="169" fontId="13" fillId="5" borderId="14"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true" applyProtection="false">
      <alignment horizontal="right" vertical="bottom" textRotation="0" wrapText="false" indent="0" shrinkToFit="false"/>
      <protection locked="true" hidden="false"/>
    </xf>
    <xf numFmtId="204" fontId="13" fillId="5" borderId="14" xfId="0" applyFont="true" applyBorder="true" applyAlignment="false" applyProtection="false">
      <alignment horizontal="general" vertical="bottom" textRotation="0" wrapText="false" indent="0" shrinkToFit="false"/>
      <protection locked="true" hidden="false"/>
    </xf>
    <xf numFmtId="169" fontId="13" fillId="5"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94" fontId="57" fillId="2" borderId="0" xfId="17" applyFont="true" applyBorder="true" applyAlignment="true" applyProtection="true">
      <alignment horizontal="general" vertical="bottom" textRotation="0" wrapText="false" indent="0" shrinkToFit="false"/>
      <protection locked="true" hidden="false"/>
    </xf>
    <xf numFmtId="203" fontId="4" fillId="2" borderId="0" xfId="17" applyFont="true" applyBorder="true" applyAlignment="true" applyProtection="tru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false" indent="0" shrinkToFit="false"/>
      <protection locked="true" hidden="false"/>
    </xf>
    <xf numFmtId="203" fontId="4" fillId="8" borderId="1" xfId="17"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6" fontId="4" fillId="5" borderId="4" xfId="17" applyFont="true" applyBorder="true" applyAlignment="true" applyProtection="true">
      <alignment horizontal="general" vertical="bottom" textRotation="0" wrapText="false" indent="0" shrinkToFit="false"/>
      <protection locked="true" hidden="false"/>
    </xf>
    <xf numFmtId="164" fontId="13" fillId="5" borderId="0" xfId="0" applyFont="true" applyBorder="true" applyAlignment="true" applyProtection="false">
      <alignment horizontal="right" vertical="bottom" textRotation="0" wrapText="false" indent="0" shrinkToFit="false"/>
      <protection locked="true" hidden="false"/>
    </xf>
    <xf numFmtId="194" fontId="13" fillId="5" borderId="0" xfId="17" applyFont="true" applyBorder="true" applyAlignment="true" applyProtection="true">
      <alignment horizontal="general" vertical="bottom" textRotation="0" wrapText="false" indent="0" shrinkToFit="false"/>
      <protection locked="true" hidden="false"/>
    </xf>
    <xf numFmtId="169" fontId="4" fillId="5" borderId="7" xfId="0" applyFont="true" applyBorder="true" applyAlignment="true" applyProtection="false">
      <alignment horizontal="center" vertical="bottom" textRotation="0" wrapText="false" indent="0" shrinkToFit="false"/>
      <protection locked="true" hidden="false"/>
    </xf>
    <xf numFmtId="204" fontId="4" fillId="5" borderId="0" xfId="0" applyFont="true" applyBorder="true" applyAlignment="false" applyProtection="false">
      <alignment horizontal="general" vertical="bottom" textRotation="0" wrapText="false" indent="0" shrinkToFit="false"/>
      <protection locked="true" hidden="false"/>
    </xf>
    <xf numFmtId="187" fontId="13" fillId="5" borderId="0" xfId="0" applyFont="true" applyBorder="true" applyAlignment="false" applyProtection="false">
      <alignment horizontal="general" vertical="bottom" textRotation="0" wrapText="false" indent="0" shrinkToFit="false"/>
      <protection locked="true" hidden="false"/>
    </xf>
    <xf numFmtId="204" fontId="13" fillId="5" borderId="14"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0"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2"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3"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4"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5"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27</xdr:row>
      <xdr:rowOff>152640</xdr:rowOff>
    </xdr:from>
    <xdr:to>
      <xdr:col>3</xdr:col>
      <xdr:colOff>82800</xdr:colOff>
      <xdr:row>30</xdr:row>
      <xdr:rowOff>161640</xdr:rowOff>
    </xdr:to>
    <xdr:pic>
      <xdr:nvPicPr>
        <xdr:cNvPr id="6" name="Picture 54" descr="PRT_logo_rgb"/>
        <xdr:cNvPicPr/>
      </xdr:nvPicPr>
      <xdr:blipFill>
        <a:blip r:embed="rId1"/>
        <a:stretch/>
      </xdr:blipFill>
      <xdr:spPr>
        <a:xfrm>
          <a:off x="2525760" y="5715360"/>
          <a:ext cx="2085840" cy="599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7" name="Picture 2"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8" name="Picture 3" descr="PRT_logo_rgb"/>
        <xdr:cNvPicPr/>
      </xdr:nvPicPr>
      <xdr:blipFill>
        <a:blip r:embed="rId2"/>
        <a:stretch/>
      </xdr:blipFill>
      <xdr:spPr>
        <a:xfrm>
          <a:off x="7012080" y="25831800"/>
          <a:ext cx="2082960" cy="600480"/>
        </a:xfrm>
        <a:prstGeom prst="rect">
          <a:avLst/>
        </a:prstGeom>
        <a:ln w="0">
          <a:noFill/>
        </a:ln>
      </xdr:spPr>
    </xdr:pic>
    <xdr:clientData/>
  </xdr:twoCellAnchor>
  <xdr:twoCellAnchor editAs="oneCell">
    <xdr:from>
      <xdr:col>8</xdr:col>
      <xdr:colOff>201600</xdr:colOff>
      <xdr:row>195</xdr:row>
      <xdr:rowOff>19080</xdr:rowOff>
    </xdr:from>
    <xdr:to>
      <xdr:col>10</xdr:col>
      <xdr:colOff>130680</xdr:colOff>
      <xdr:row>197</xdr:row>
      <xdr:rowOff>190800</xdr:rowOff>
    </xdr:to>
    <xdr:pic>
      <xdr:nvPicPr>
        <xdr:cNvPr id="9" name="Picture 4" descr="PRT_logo_rgb"/>
        <xdr:cNvPicPr/>
      </xdr:nvPicPr>
      <xdr:blipFill>
        <a:blip r:embed="rId3"/>
        <a:stretch/>
      </xdr:blipFill>
      <xdr:spPr>
        <a:xfrm>
          <a:off x="7022880" y="38661840"/>
          <a:ext cx="2082240" cy="600480"/>
        </a:xfrm>
        <a:prstGeom prst="rect">
          <a:avLst/>
        </a:prstGeom>
        <a:ln w="0">
          <a:noFill/>
        </a:ln>
      </xdr:spPr>
    </xdr:pic>
    <xdr:clientData/>
  </xdr:twoCellAnchor>
  <xdr:twoCellAnchor editAs="oneCell">
    <xdr:from>
      <xdr:col>2</xdr:col>
      <xdr:colOff>683640</xdr:colOff>
      <xdr:row>131</xdr:row>
      <xdr:rowOff>19440</xdr:rowOff>
    </xdr:from>
    <xdr:to>
      <xdr:col>3</xdr:col>
      <xdr:colOff>453600</xdr:colOff>
      <xdr:row>133</xdr:row>
      <xdr:rowOff>133560</xdr:rowOff>
    </xdr:to>
    <xdr:pic>
      <xdr:nvPicPr>
        <xdr:cNvPr id="10" name="Picture 4" descr="Beef Lamb NZ"/>
        <xdr:cNvPicPr/>
      </xdr:nvPicPr>
      <xdr:blipFill>
        <a:blip r:embed="rId4"/>
        <a:stretch/>
      </xdr:blipFill>
      <xdr:spPr>
        <a:xfrm>
          <a:off x="923760" y="25851240"/>
          <a:ext cx="1179000" cy="533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11"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2"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13"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14"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5"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16"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17"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8"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19"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20" name="Picture 1025"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21" name="Picture 1026"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22" name="Picture 1027"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21" activePane="bottomLeft" state="frozen"/>
      <selection pane="topLeft" activeCell="A1" activeCellId="0" sqref="A1"/>
      <selection pane="bottomLeft" activeCell="R1" activeCellId="0" sqref="R1:V16384"/>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0" min="20" style="3" width="14.7"/>
    <col collapsed="false" customWidth="true" hidden="true" outlineLevel="0" max="21" min="21" style="3" width="11.7"/>
    <col collapsed="false" customWidth="false" hidden="true" outlineLevel="0" max="22" min="22" style="1" width="9.06"/>
    <col collapsed="false" customWidth="true" hidden="false" outlineLevel="0" max="41" min="23"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233.636363636364</v>
      </c>
      <c r="F2" s="12" t="n">
        <f aca="false">F243</f>
        <v>-0.0846194819512899</v>
      </c>
      <c r="G2" s="13"/>
      <c r="H2" s="14" t="n">
        <f aca="false">F244</f>
        <v>7.37986509945919</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c r="E72" s="48"/>
      <c r="F72" s="48"/>
      <c r="G72" s="49"/>
      <c r="H72" s="50" t="s">
        <v>61</v>
      </c>
      <c r="I72" s="51" t="n">
        <f aca="true">NOW()</f>
        <v>46231.8934163398</v>
      </c>
      <c r="J72" s="51"/>
      <c r="K72" s="45"/>
      <c r="L72" s="1"/>
    </row>
    <row r="73" customFormat="false" ht="15" hidden="false" customHeight="false" outlineLevel="0" collapsed="false">
      <c r="B73" s="44"/>
      <c r="C73" s="45" t="s">
        <v>62</v>
      </c>
      <c r="D73" s="47"/>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t="s">
        <v>67</v>
      </c>
      <c r="J76" s="58" t="s">
        <v>68</v>
      </c>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t="s">
        <v>72</v>
      </c>
      <c r="K78" s="45"/>
      <c r="L78" s="1"/>
    </row>
    <row r="79" customFormat="false" ht="15.75" hidden="false" customHeight="false" outlineLevel="0" collapsed="false">
      <c r="B79" s="44"/>
      <c r="C79" s="45"/>
      <c r="D79" s="60" t="s">
        <v>73</v>
      </c>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t="s">
        <v>80</v>
      </c>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t="s">
        <v>85</v>
      </c>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t="s">
        <v>84</v>
      </c>
      <c r="H85" s="73"/>
      <c r="I85" s="74" t="s">
        <v>89</v>
      </c>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t="s">
        <v>93</v>
      </c>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75" hidden="false" customHeight="false" outlineLevel="0" collapsed="false">
      <c r="B91" s="44"/>
      <c r="C91" s="81" t="s">
        <v>96</v>
      </c>
      <c r="D91" s="82" t="s">
        <v>97</v>
      </c>
      <c r="E91" s="70"/>
      <c r="F91" s="82" t="s">
        <v>98</v>
      </c>
      <c r="G91" s="83" t="s">
        <v>99</v>
      </c>
      <c r="H91" s="69" t="s">
        <v>100</v>
      </c>
      <c r="I91" s="71" t="s">
        <v>101</v>
      </c>
      <c r="J91" s="59"/>
      <c r="K91" s="45"/>
      <c r="L91" s="1"/>
    </row>
    <row r="92" customFormat="false" ht="15.75" hidden="false" customHeight="false" outlineLevel="0" collapsed="false">
      <c r="B92" s="44"/>
      <c r="C92" s="84" t="s">
        <v>102</v>
      </c>
      <c r="D92" s="85" t="s">
        <v>103</v>
      </c>
      <c r="E92" s="70"/>
      <c r="F92" s="85"/>
      <c r="G92" s="85"/>
      <c r="H92" s="85"/>
      <c r="I92" s="74"/>
      <c r="J92" s="59"/>
      <c r="K92" s="45"/>
      <c r="L92" s="1"/>
    </row>
    <row r="93" customFormat="false" ht="15" hidden="false" customHeight="false" outlineLevel="0" collapsed="false">
      <c r="B93" s="44"/>
      <c r="C93" s="84" t="s">
        <v>104</v>
      </c>
      <c r="D93" s="85"/>
      <c r="E93" s="85"/>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21"/>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
      </c>
      <c r="E136" s="48"/>
      <c r="F136" s="48"/>
      <c r="G136" s="49"/>
      <c r="H136" s="50" t="s">
        <v>61</v>
      </c>
      <c r="I136" s="154" t="n">
        <f aca="true">NOW()</f>
        <v>46231.8934163433</v>
      </c>
      <c r="J136" s="154"/>
      <c r="K136" s="45"/>
      <c r="L136" s="1"/>
    </row>
    <row r="137" customFormat="false" ht="15" hidden="false" customHeight="false" outlineLevel="0" collapsed="false">
      <c r="B137" s="44"/>
      <c r="C137" s="45" t="s">
        <v>62</v>
      </c>
      <c r="D137" s="153" t="str">
        <f aca="false">IF(D73="","",D73)</f>
        <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c r="G141" s="159"/>
      <c r="H141" s="159"/>
      <c r="I141" s="160"/>
      <c r="J141" s="161"/>
      <c r="K141" s="45"/>
      <c r="L141" s="1"/>
    </row>
    <row r="142" customFormat="false" ht="15" hidden="false" customHeight="false" outlineLevel="0" collapsed="false">
      <c r="B142" s="44"/>
      <c r="C142" s="59" t="s">
        <v>130</v>
      </c>
      <c r="D142" s="162"/>
      <c r="E142" s="163"/>
      <c r="F142" s="164"/>
      <c r="G142" s="165"/>
      <c r="H142" s="52"/>
      <c r="I142" s="166" t="n">
        <f aca="false">G142*F142</f>
        <v>0</v>
      </c>
      <c r="J142" s="167"/>
      <c r="K142" s="45"/>
      <c r="L142" s="1"/>
    </row>
    <row r="143" customFormat="false" ht="15" hidden="false" customHeight="false" outlineLevel="0" collapsed="false">
      <c r="B143" s="44"/>
      <c r="C143" s="59" t="s">
        <v>131</v>
      </c>
      <c r="D143" s="47"/>
      <c r="E143" s="163"/>
      <c r="F143" s="164"/>
      <c r="G143" s="165"/>
      <c r="H143" s="52"/>
      <c r="I143" s="166" t="n">
        <f aca="false">G143*F143</f>
        <v>0</v>
      </c>
      <c r="J143" s="167"/>
      <c r="K143" s="45"/>
      <c r="L143" s="1"/>
    </row>
    <row r="144" customFormat="false" ht="15" hidden="false" customHeight="false" outlineLevel="0" collapsed="false">
      <c r="B144" s="44"/>
      <c r="C144" s="59" t="s">
        <v>132</v>
      </c>
      <c r="D144" s="47"/>
      <c r="E144" s="163"/>
      <c r="F144" s="164"/>
      <c r="G144" s="165"/>
      <c r="H144" s="52"/>
      <c r="I144" s="166" t="n">
        <f aca="false">G144*F144</f>
        <v>0</v>
      </c>
      <c r="J144" s="167"/>
      <c r="K144" s="45"/>
      <c r="L144" s="1"/>
    </row>
    <row r="145" customFormat="false" ht="15" hidden="false" customHeight="false" outlineLevel="0" collapsed="false">
      <c r="B145" s="44"/>
      <c r="C145" s="59" t="s">
        <v>133</v>
      </c>
      <c r="D145" s="47"/>
      <c r="E145" s="163"/>
      <c r="F145" s="164"/>
      <c r="G145" s="165"/>
      <c r="H145" s="52"/>
      <c r="I145" s="166" t="n">
        <f aca="false">G145*F145</f>
        <v>0</v>
      </c>
      <c r="J145" s="167"/>
      <c r="K145" s="45"/>
      <c r="L145" s="1"/>
    </row>
    <row r="146" customFormat="false" ht="15" hidden="false" customHeight="false" outlineLevel="0" collapsed="false">
      <c r="B146" s="44"/>
      <c r="C146" s="59" t="s">
        <v>134</v>
      </c>
      <c r="D146" s="59"/>
      <c r="E146" s="45"/>
      <c r="F146" s="168"/>
      <c r="G146" s="169"/>
      <c r="H146" s="170"/>
      <c r="I146" s="166" t="n">
        <f aca="false">F146</f>
        <v>0</v>
      </c>
      <c r="J146" s="167"/>
      <c r="K146" s="45"/>
      <c r="L146" s="1"/>
    </row>
    <row r="147" customFormat="false" ht="15" hidden="false" customHeight="false" outlineLevel="0" collapsed="false">
      <c r="B147" s="44"/>
      <c r="C147" s="59" t="s">
        <v>135</v>
      </c>
      <c r="D147" s="59"/>
      <c r="E147" s="45"/>
      <c r="F147" s="171"/>
      <c r="G147" s="169"/>
      <c r="H147" s="172" t="n">
        <v>0</v>
      </c>
      <c r="I147" s="173" t="str">
        <f aca="false">IF(H147=0,"$0.00 /ha",F147/H147)</f>
        <v>$0.00 /ha</v>
      </c>
      <c r="J147" s="174" t="n">
        <f aca="false">SUM(I142:I147)</f>
        <v>0</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52" t="s">
        <v>114</v>
      </c>
      <c r="J149" s="52"/>
      <c r="K149" s="45"/>
      <c r="L149" s="1"/>
    </row>
    <row r="150" customFormat="false" ht="15.75" hidden="false" customHeight="false" outlineLevel="0" collapsed="false">
      <c r="B150" s="44"/>
      <c r="C150" s="109" t="s">
        <v>137</v>
      </c>
      <c r="D150" s="180"/>
      <c r="E150" s="66" t="n">
        <v>1</v>
      </c>
      <c r="F150" s="111" t="n">
        <v>800</v>
      </c>
      <c r="G150" s="181"/>
      <c r="H150" s="179"/>
      <c r="I150" s="176" t="n">
        <f aca="false">E150*F150</f>
        <v>800</v>
      </c>
      <c r="J150" s="52"/>
      <c r="K150" s="45"/>
      <c r="L150" s="1"/>
    </row>
    <row r="151" customFormat="false" ht="15.75" hidden="false" customHeight="false" outlineLevel="0" collapsed="false">
      <c r="B151" s="44"/>
      <c r="C151" s="109" t="s">
        <v>115</v>
      </c>
      <c r="D151" s="180"/>
      <c r="E151" s="66" t="n">
        <v>0</v>
      </c>
      <c r="F151" s="111"/>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c r="G152" s="181"/>
      <c r="H152" s="179"/>
      <c r="I152" s="176" t="n">
        <f aca="false">E152*F152</f>
        <v>0</v>
      </c>
      <c r="J152" s="52"/>
      <c r="K152" s="45"/>
      <c r="L152" s="1"/>
    </row>
    <row r="153" customFormat="false" ht="15.75" hidden="false" customHeight="false" outlineLevel="0" collapsed="false">
      <c r="B153" s="44"/>
      <c r="C153" s="109" t="s">
        <v>139</v>
      </c>
      <c r="D153" s="180"/>
      <c r="E153" s="66" t="n">
        <v>0</v>
      </c>
      <c r="F153" s="111"/>
      <c r="G153" s="181"/>
      <c r="H153" s="179"/>
      <c r="I153" s="176" t="n">
        <f aca="false">E153*F153</f>
        <v>0</v>
      </c>
      <c r="J153" s="52"/>
      <c r="K153" s="45"/>
      <c r="L153" s="1"/>
    </row>
    <row r="154" customFormat="false" ht="15" hidden="false" customHeight="false" outlineLevel="0" collapsed="false">
      <c r="B154" s="44"/>
      <c r="C154" s="47"/>
      <c r="D154" s="180"/>
      <c r="E154" s="66" t="n">
        <v>0</v>
      </c>
      <c r="F154" s="111"/>
      <c r="G154" s="181"/>
      <c r="H154" s="52"/>
      <c r="I154" s="182" t="n">
        <f aca="false">E154*F154</f>
        <v>0</v>
      </c>
      <c r="J154" s="174" t="n">
        <f aca="false">SUM(I150:I154)</f>
        <v>8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c r="G156" s="186"/>
      <c r="H156" s="159"/>
      <c r="I156" s="176" t="n">
        <f aca="false">F156</f>
        <v>0</v>
      </c>
      <c r="J156" s="177"/>
      <c r="K156" s="45"/>
      <c r="L156" s="1"/>
    </row>
    <row r="157" customFormat="false" ht="15" hidden="false" customHeight="false" outlineLevel="0" collapsed="false">
      <c r="B157" s="44"/>
      <c r="C157" s="59" t="s">
        <v>141</v>
      </c>
      <c r="D157" s="59"/>
      <c r="E157" s="45"/>
      <c r="F157" s="171"/>
      <c r="G157" s="169"/>
      <c r="H157" s="172" t="n">
        <v>0</v>
      </c>
      <c r="I157" s="173" t="str">
        <f aca="false">IF(H157=0,"$0.00 /ha",F157/H157)</f>
        <v>$0.00 /ha</v>
      </c>
      <c r="J157" s="174" t="n">
        <f aca="false">SUM(I156:I157)</f>
        <v>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30" hidden="false" customHeight="false" outlineLevel="0" collapsed="false">
      <c r="B160" s="44"/>
      <c r="C160" s="188" t="s">
        <v>143</v>
      </c>
      <c r="D160" s="188" t="s">
        <v>118</v>
      </c>
      <c r="E160" s="189" t="s">
        <v>144</v>
      </c>
      <c r="F160" s="179"/>
      <c r="G160" s="179"/>
      <c r="H160" s="179" t="s">
        <v>145</v>
      </c>
      <c r="I160" s="166"/>
      <c r="J160" s="167"/>
      <c r="K160" s="45"/>
      <c r="L160" s="1"/>
    </row>
    <row r="161" customFormat="false" ht="15" hidden="false" customHeight="false" outlineLevel="0" collapsed="false">
      <c r="B161" s="44"/>
      <c r="C161" s="190"/>
      <c r="D161" s="190"/>
      <c r="E161" s="191"/>
      <c r="F161" s="191"/>
      <c r="G161" s="192"/>
      <c r="H161" s="193"/>
      <c r="I161" s="166" t="n">
        <f aca="false">H161*G161</f>
        <v>0</v>
      </c>
      <c r="J161" s="167"/>
      <c r="K161" s="45"/>
      <c r="L161" s="1"/>
    </row>
    <row r="162" customFormat="false" ht="15" hidden="false" customHeight="false" outlineLevel="0" collapsed="false">
      <c r="B162" s="44"/>
      <c r="C162" s="190"/>
      <c r="D162" s="190"/>
      <c r="E162" s="191"/>
      <c r="F162" s="191"/>
      <c r="G162" s="192"/>
      <c r="H162" s="193"/>
      <c r="I162" s="166" t="n">
        <f aca="false">H162*G162</f>
        <v>0</v>
      </c>
      <c r="J162" s="167"/>
      <c r="K162" s="45"/>
      <c r="L162" s="1"/>
    </row>
    <row r="163" customFormat="false" ht="15" hidden="false" customHeight="false" outlineLevel="0" collapsed="false">
      <c r="B163" s="44"/>
      <c r="C163" s="190"/>
      <c r="D163" s="190"/>
      <c r="E163" s="191"/>
      <c r="F163" s="191"/>
      <c r="G163" s="192"/>
      <c r="H163" s="193"/>
      <c r="I163" s="166" t="n">
        <f aca="false">H163*G163</f>
        <v>0</v>
      </c>
      <c r="J163" s="167"/>
      <c r="K163" s="45"/>
      <c r="L163" s="1"/>
    </row>
    <row r="164" customFormat="false" ht="15" hidden="false" customHeight="false" outlineLevel="0" collapsed="false">
      <c r="B164" s="44"/>
      <c r="C164" s="190"/>
      <c r="D164" s="190"/>
      <c r="E164" s="191"/>
      <c r="F164" s="191"/>
      <c r="G164" s="192"/>
      <c r="H164" s="193"/>
      <c r="I164" s="166" t="n">
        <f aca="false">H164*G164</f>
        <v>0</v>
      </c>
      <c r="J164" s="167"/>
      <c r="K164" s="45"/>
      <c r="L164" s="1"/>
    </row>
    <row r="165" customFormat="false" ht="15" hidden="false" customHeight="false" outlineLevel="0" collapsed="false">
      <c r="B165" s="44"/>
      <c r="C165" s="190"/>
      <c r="D165" s="190"/>
      <c r="E165" s="191"/>
      <c r="F165" s="191"/>
      <c r="G165" s="192"/>
      <c r="H165" s="193"/>
      <c r="I165" s="166" t="n">
        <f aca="false">H165*G165</f>
        <v>0</v>
      </c>
      <c r="J165" s="167"/>
      <c r="K165" s="45"/>
      <c r="L165" s="1"/>
    </row>
    <row r="166" customFormat="false" ht="15" hidden="false" customHeight="false" outlineLevel="0" collapsed="false">
      <c r="B166" s="44"/>
      <c r="C166" s="190"/>
      <c r="D166" s="190"/>
      <c r="E166" s="191"/>
      <c r="F166" s="191"/>
      <c r="G166" s="192"/>
      <c r="H166" s="193"/>
      <c r="I166" s="166" t="n">
        <f aca="false">H166*G166</f>
        <v>0</v>
      </c>
      <c r="J166" s="167"/>
      <c r="K166" s="45"/>
      <c r="L166" s="1"/>
    </row>
    <row r="167" customFormat="false" ht="15" hidden="false" customHeight="false" outlineLevel="0" collapsed="false">
      <c r="B167" s="44"/>
      <c r="C167" s="190"/>
      <c r="D167" s="190"/>
      <c r="E167" s="191"/>
      <c r="F167" s="191"/>
      <c r="G167" s="192"/>
      <c r="H167" s="193"/>
      <c r="I167" s="182" t="n">
        <f aca="false">H167*G167</f>
        <v>0</v>
      </c>
      <c r="J167" s="174" t="n">
        <f aca="false">SUM(I161:I167)</f>
        <v>0</v>
      </c>
      <c r="K167" s="45"/>
      <c r="L167" s="1"/>
    </row>
    <row r="168" customFormat="false" ht="15" hidden="false" customHeight="false" outlineLevel="0" collapsed="false">
      <c r="B168" s="44"/>
      <c r="C168" s="45"/>
      <c r="D168" s="45"/>
      <c r="E168" s="45"/>
      <c r="F168" s="45"/>
      <c r="G168" s="45"/>
      <c r="H168" s="45"/>
      <c r="I168" s="45"/>
      <c r="J168" s="45"/>
      <c r="K168" s="45"/>
      <c r="L168" s="1"/>
    </row>
    <row r="169" customFormat="false" ht="15" hidden="false" customHeight="false" outlineLevel="0" collapsed="false">
      <c r="B169" s="44"/>
      <c r="C169" s="59" t="s">
        <v>146</v>
      </c>
      <c r="D169" s="59"/>
      <c r="E169" s="194"/>
      <c r="F169" s="193"/>
      <c r="G169" s="195"/>
      <c r="H169" s="52"/>
      <c r="I169" s="166" t="n">
        <f aca="false">E169*F169</f>
        <v>0</v>
      </c>
      <c r="J169" s="167"/>
      <c r="K169" s="45"/>
      <c r="L169" s="1"/>
    </row>
    <row r="170" customFormat="false" ht="15" hidden="false" customHeight="false" outlineLevel="0" collapsed="false">
      <c r="B170" s="44"/>
      <c r="C170" s="59" t="s">
        <v>147</v>
      </c>
      <c r="D170" s="59"/>
      <c r="E170" s="196"/>
      <c r="F170" s="197"/>
      <c r="G170" s="198"/>
      <c r="H170" s="159"/>
      <c r="I170" s="176" t="n">
        <f aca="false">F170</f>
        <v>0</v>
      </c>
      <c r="J170" s="177"/>
      <c r="K170" s="45"/>
      <c r="L170" s="1"/>
    </row>
    <row r="171" customFormat="false" ht="15" hidden="false" customHeight="false" outlineLevel="0" collapsed="false">
      <c r="B171" s="44"/>
      <c r="C171" s="59" t="s">
        <v>148</v>
      </c>
      <c r="D171" s="59"/>
      <c r="E171" s="199"/>
      <c r="F171" s="193"/>
      <c r="G171" s="198"/>
      <c r="H171" s="159"/>
      <c r="I171" s="166" t="n">
        <f aca="false">E171*F171</f>
        <v>0</v>
      </c>
      <c r="J171" s="177"/>
      <c r="K171" s="45"/>
      <c r="L171" s="1"/>
    </row>
    <row r="172" customFormat="false" ht="15" hidden="false" customHeight="false" outlineLevel="0" collapsed="false">
      <c r="B172" s="44"/>
      <c r="C172" s="59" t="s">
        <v>147</v>
      </c>
      <c r="D172" s="59"/>
      <c r="E172" s="200"/>
      <c r="F172" s="168"/>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120</v>
      </c>
      <c r="G174" s="189"/>
      <c r="H174" s="159"/>
      <c r="I174" s="166"/>
      <c r="J174" s="167"/>
      <c r="K174" s="45"/>
      <c r="L174" s="1"/>
    </row>
    <row r="175" customFormat="false" ht="15" hidden="false" customHeight="false" outlineLevel="0" collapsed="false">
      <c r="B175" s="44"/>
      <c r="C175" s="202" t="s">
        <v>150</v>
      </c>
      <c r="D175" s="180"/>
      <c r="E175" s="194"/>
      <c r="F175" s="132"/>
      <c r="G175" s="203" t="s">
        <v>151</v>
      </c>
      <c r="H175" s="52"/>
      <c r="I175" s="166" t="n">
        <f aca="false">F175*E175/1000</f>
        <v>0</v>
      </c>
      <c r="J175" s="167"/>
      <c r="K175" s="45"/>
      <c r="L175" s="1"/>
    </row>
    <row r="176" customFormat="false" ht="15" hidden="false" customHeight="false" outlineLevel="0" collapsed="false">
      <c r="B176" s="44"/>
      <c r="C176" s="202" t="s">
        <v>152</v>
      </c>
      <c r="D176" s="180"/>
      <c r="E176" s="194"/>
      <c r="F176" s="132"/>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c r="G177" s="159"/>
      <c r="H177" s="159"/>
      <c r="I177" s="182" t="n">
        <f aca="false">F177</f>
        <v>0</v>
      </c>
      <c r="J177" s="174" t="n">
        <f aca="false">SUM(I175:I177)</f>
        <v>0</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0"/>
      <c r="F180" s="159"/>
      <c r="G180" s="59"/>
      <c r="H180" s="59"/>
      <c r="I180" s="45"/>
      <c r="J180" s="167"/>
      <c r="K180" s="45"/>
      <c r="L180" s="1"/>
    </row>
    <row r="181" customFormat="false" ht="15" hidden="false" customHeight="false" outlineLevel="0" collapsed="false">
      <c r="B181" s="44"/>
      <c r="C181" s="47" t="s">
        <v>155</v>
      </c>
      <c r="D181" s="180"/>
      <c r="E181" s="204"/>
      <c r="F181" s="205"/>
      <c r="G181" s="206"/>
      <c r="H181" s="52"/>
      <c r="I181" s="166" t="n">
        <f aca="false">F181*E181</f>
        <v>0</v>
      </c>
      <c r="J181" s="167"/>
      <c r="K181" s="45"/>
      <c r="L181" s="1"/>
    </row>
    <row r="182" customFormat="false" ht="15" hidden="false" customHeight="false" outlineLevel="0" collapsed="false">
      <c r="B182" s="44"/>
      <c r="C182" s="59" t="s">
        <v>156</v>
      </c>
      <c r="D182" s="59"/>
      <c r="E182" s="200"/>
      <c r="F182" s="168"/>
      <c r="G182" s="159"/>
      <c r="H182" s="159"/>
      <c r="I182" s="182" t="n">
        <f aca="false">F182</f>
        <v>0</v>
      </c>
      <c r="J182" s="174" t="n">
        <f aca="false">SUM(I181:I182)</f>
        <v>0</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0"/>
      <c r="F185" s="159"/>
      <c r="G185" s="159"/>
      <c r="H185" s="159"/>
      <c r="I185" s="166"/>
      <c r="J185" s="167"/>
      <c r="K185" s="45"/>
      <c r="L185" s="1"/>
    </row>
    <row r="186" customFormat="false" ht="15" hidden="false" customHeight="false" outlineLevel="0" collapsed="false">
      <c r="B186" s="44"/>
      <c r="C186" s="47"/>
      <c r="D186" s="180"/>
      <c r="E186" s="164"/>
      <c r="F186" s="165"/>
      <c r="G186" s="206"/>
      <c r="H186" s="52"/>
      <c r="I186" s="166" t="n">
        <f aca="false">F186*E186</f>
        <v>0</v>
      </c>
      <c r="J186" s="167"/>
      <c r="K186" s="45"/>
      <c r="L186" s="1"/>
    </row>
    <row r="187" customFormat="false" ht="15" hidden="false" customHeight="false" outlineLevel="0" collapsed="false">
      <c r="B187" s="44"/>
      <c r="C187" s="59" t="s">
        <v>158</v>
      </c>
      <c r="D187" s="59"/>
      <c r="E187" s="159"/>
      <c r="F187" s="168"/>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189"/>
      <c r="F190" s="189"/>
      <c r="G190" s="189"/>
      <c r="H190" s="159"/>
      <c r="I190" s="166"/>
      <c r="J190" s="167"/>
      <c r="K190" s="45"/>
      <c r="L190" s="1"/>
    </row>
    <row r="191" customFormat="false" ht="15" hidden="false" customHeight="false" outlineLevel="0" collapsed="false">
      <c r="B191" s="44"/>
      <c r="C191" s="47" t="s">
        <v>160</v>
      </c>
      <c r="D191" s="180"/>
      <c r="E191" s="207"/>
      <c r="F191" s="132"/>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212" t="n">
        <f aca="false">'Costs &amp; Benefits'!J194</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c r="D201" s="226"/>
      <c r="E201" s="225"/>
      <c r="F201" s="225"/>
      <c r="G201" s="44"/>
      <c r="H201" s="223" t="n">
        <f aca="false">E201*F201</f>
        <v>0</v>
      </c>
      <c r="I201" s="222"/>
      <c r="J201" s="224"/>
      <c r="K201" s="45"/>
      <c r="L201" s="1"/>
      <c r="M201" s="227" t="s">
        <v>168</v>
      </c>
      <c r="N201" s="4"/>
      <c r="O201" s="4"/>
      <c r="P201" s="4"/>
      <c r="Q201" s="4"/>
    </row>
    <row r="202" customFormat="false" ht="15.75" hidden="false" customHeight="false" outlineLevel="0" collapsed="false">
      <c r="B202" s="44"/>
      <c r="C202" s="225"/>
      <c r="D202" s="226"/>
      <c r="E202" s="225"/>
      <c r="F202" s="225"/>
      <c r="G202" s="44"/>
      <c r="H202" s="223" t="n">
        <f aca="false">E202*F202</f>
        <v>0</v>
      </c>
      <c r="I202" s="222"/>
      <c r="J202" s="224"/>
      <c r="K202" s="45"/>
      <c r="L202" s="1"/>
      <c r="M202" s="4" t="s">
        <v>169</v>
      </c>
      <c r="N202" s="4"/>
      <c r="O202" s="4"/>
      <c r="P202" s="4"/>
      <c r="Q202" s="4"/>
    </row>
    <row r="203" customFormat="false" ht="15.75" hidden="false" customHeight="false" outlineLevel="0" collapsed="false">
      <c r="B203" s="44"/>
      <c r="C203" s="225"/>
      <c r="D203" s="226"/>
      <c r="E203" s="225"/>
      <c r="F203" s="225"/>
      <c r="G203" s="44"/>
      <c r="H203" s="223" t="n">
        <f aca="false">E203*F203</f>
        <v>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c r="G207" s="230" t="s">
        <v>174</v>
      </c>
      <c r="H207" s="231" t="n">
        <v>1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233" t="n">
        <f aca="false">'Costs &amp; Benefits'!H209</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f aca="false">'Costs &amp; Benefits'!E214</f>
        <v>8000</v>
      </c>
      <c r="F214" s="159"/>
      <c r="G214" s="239" t="n">
        <f aca="false">'Costs &amp; Benefits'!G214-2000</f>
        <v>8100</v>
      </c>
      <c r="H214" s="45" t="s">
        <v>188</v>
      </c>
      <c r="I214" s="240" t="n">
        <f aca="false">(G214-E214)/E214</f>
        <v>0.012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6885</v>
      </c>
      <c r="H217" s="45" t="s">
        <v>188</v>
      </c>
      <c r="I217" s="240" t="n">
        <f aca="false">(G217-E217)/E217</f>
        <v>0.229464285714286</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12.5181818181818</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2.33636363636364</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f aca="false">'Costs &amp; Benefits'!G223</f>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233.636363636364</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S229" s="283" t="s">
        <v>232</v>
      </c>
      <c r="T229" s="283" t="s">
        <v>233</v>
      </c>
      <c r="U229" s="283"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S230" s="286" t="n">
        <f aca="false" t="array" ref="S230:U235">LINEST(H230:H235,I230:I235^{1,2},,TRUE())</f>
        <v>-10.0275892857143</v>
      </c>
      <c r="T230" s="286" t="n">
        <v>241.068920454545</v>
      </c>
      <c r="U230" s="286" t="n">
        <v>-1232.92944480519</v>
      </c>
    </row>
    <row r="231" customFormat="false" ht="15" hidden="false" customHeight="false" outlineLevel="0" collapsed="false">
      <c r="B231" s="44"/>
      <c r="C231" s="45" t="s">
        <v>237</v>
      </c>
      <c r="D231" s="45"/>
      <c r="E231" s="287" t="n">
        <f aca="false">'Costs &amp; Benefits'!E231</f>
        <v>1</v>
      </c>
      <c r="F231" s="288" t="n">
        <f aca="false">$E$214+(E231*($G$214-$E$214))</f>
        <v>8100</v>
      </c>
      <c r="G231" s="264" t="n">
        <f aca="false">G$225*E231</f>
        <v>233.636363636364</v>
      </c>
      <c r="H231" s="274" t="n">
        <f aca="false">H230+G231</f>
        <v>-1000.36363636364</v>
      </c>
      <c r="I231" s="284" t="n">
        <v>1</v>
      </c>
      <c r="J231" s="45"/>
      <c r="K231" s="45"/>
      <c r="L231" s="1"/>
      <c r="M231" s="4" t="s">
        <v>238</v>
      </c>
      <c r="N231" s="4"/>
      <c r="O231" s="4"/>
      <c r="P231" s="4"/>
      <c r="Q231" s="273"/>
      <c r="S231" s="286" t="n">
        <v>0.267509589183203</v>
      </c>
      <c r="T231" s="286" t="n">
        <v>1.39344852276935</v>
      </c>
      <c r="U231" s="286" t="n">
        <v>1.48140102471241</v>
      </c>
    </row>
    <row r="232" customFormat="false" ht="15" hidden="false" customHeight="false" outlineLevel="0" collapsed="false">
      <c r="B232" s="44"/>
      <c r="C232" s="45" t="s">
        <v>239</v>
      </c>
      <c r="D232" s="45"/>
      <c r="E232" s="287" t="n">
        <f aca="false">'Costs &amp; Benefits'!E232</f>
        <v>0.9</v>
      </c>
      <c r="F232" s="288" t="n">
        <f aca="false">$E$214+(E232*($G$214-$E$214))</f>
        <v>8090</v>
      </c>
      <c r="G232" s="264" t="n">
        <f aca="false">G$225*E232</f>
        <v>210.272727272727</v>
      </c>
      <c r="H232" s="274" t="n">
        <f aca="false">H231+G232</f>
        <v>-790.090909090909</v>
      </c>
      <c r="I232" s="284" t="n">
        <v>2</v>
      </c>
      <c r="J232" s="45"/>
      <c r="K232" s="45"/>
      <c r="L232" s="1"/>
      <c r="M232" s="4" t="s">
        <v>240</v>
      </c>
      <c r="N232" s="4"/>
      <c r="O232" s="4"/>
      <c r="P232" s="4"/>
      <c r="Q232" s="273"/>
      <c r="R232" s="289" t="s">
        <v>241</v>
      </c>
      <c r="S232" s="290" t="n">
        <v>0.999987510287886</v>
      </c>
      <c r="T232" s="286" t="n">
        <v>1.63451058874476</v>
      </c>
      <c r="U232" s="286" t="e">
        <v>#N/A</v>
      </c>
    </row>
    <row r="233" customFormat="false" ht="15" hidden="false" customHeight="false" outlineLevel="0" collapsed="false">
      <c r="B233" s="44"/>
      <c r="C233" s="45" t="s">
        <v>242</v>
      </c>
      <c r="D233" s="45"/>
      <c r="E233" s="287" t="n">
        <f aca="false">'Costs &amp; Benefits'!E233</f>
        <v>0.81</v>
      </c>
      <c r="F233" s="288" t="n">
        <f aca="false">$E$214+(E233*($G$214-$E$214))</f>
        <v>8081</v>
      </c>
      <c r="G233" s="264" t="n">
        <f aca="false">G$225*E233</f>
        <v>189.245454545455</v>
      </c>
      <c r="H233" s="274" t="n">
        <f aca="false">H232+G233</f>
        <v>-600.845454545455</v>
      </c>
      <c r="I233" s="284" t="n">
        <v>3</v>
      </c>
      <c r="J233" s="45"/>
      <c r="K233" s="45"/>
      <c r="L233" s="1"/>
      <c r="M233" s="4" t="s">
        <v>243</v>
      </c>
      <c r="N233" s="4"/>
      <c r="O233" s="4"/>
      <c r="P233" s="4"/>
      <c r="Q233" s="4"/>
      <c r="S233" s="286" t="n">
        <v>120097.345059283</v>
      </c>
      <c r="T233" s="286" t="n">
        <v>3</v>
      </c>
      <c r="U233" s="286" t="e">
        <v>#N/A</v>
      </c>
    </row>
    <row r="234" customFormat="false" ht="15" hidden="false" customHeight="false" outlineLevel="0" collapsed="false">
      <c r="B234" s="44"/>
      <c r="C234" s="45" t="s">
        <v>244</v>
      </c>
      <c r="D234" s="45"/>
      <c r="E234" s="287" t="n">
        <f aca="false">'Costs &amp; Benefits'!E234</f>
        <v>0.729</v>
      </c>
      <c r="F234" s="288" t="n">
        <f aca="false">$E$214+(E234*($G$214-$E$214))</f>
        <v>8072.9</v>
      </c>
      <c r="G234" s="264" t="n">
        <f aca="false">G$225*E234</f>
        <v>170.320909090909</v>
      </c>
      <c r="H234" s="274" t="n">
        <f aca="false">H233+G234</f>
        <v>-430.524545454546</v>
      </c>
      <c r="I234" s="284" t="n">
        <v>4</v>
      </c>
      <c r="J234" s="45"/>
      <c r="K234" s="45"/>
      <c r="L234" s="1"/>
      <c r="M234" s="4" t="s">
        <v>245</v>
      </c>
      <c r="N234" s="4"/>
      <c r="O234" s="4"/>
      <c r="P234" s="4"/>
      <c r="Q234" s="4"/>
      <c r="S234" s="286" t="n">
        <v>641710.106494172</v>
      </c>
      <c r="T234" s="286" t="n">
        <v>8.01487459415622</v>
      </c>
      <c r="U234" s="286" t="e">
        <v>#N/A</v>
      </c>
    </row>
    <row r="235" customFormat="false" ht="15" hidden="false" customHeight="false" outlineLevel="0" collapsed="false">
      <c r="B235" s="44"/>
      <c r="C235" s="45" t="s">
        <v>246</v>
      </c>
      <c r="D235" s="45"/>
      <c r="E235" s="287" t="n">
        <f aca="false">'Costs &amp; Benefits'!E235</f>
        <v>0.6561</v>
      </c>
      <c r="F235" s="288" t="n">
        <f aca="false">$E$214+(E235*($G$214-$E$214))</f>
        <v>8065.61</v>
      </c>
      <c r="G235" s="264" t="n">
        <f aca="false">G$225*E235</f>
        <v>153.288818181818</v>
      </c>
      <c r="H235" s="274" t="n">
        <f aca="false">G235+H234</f>
        <v>-277.235727272727</v>
      </c>
      <c r="I235" s="284" t="n">
        <v>5</v>
      </c>
      <c r="J235" s="45"/>
      <c r="K235" s="45"/>
      <c r="L235" s="1"/>
      <c r="M235" s="275" t="s">
        <v>247</v>
      </c>
      <c r="N235" s="4"/>
      <c r="O235" s="4"/>
      <c r="P235" s="4"/>
      <c r="Q235" s="4"/>
      <c r="S235" s="283" t="e">
        <v>#N/A</v>
      </c>
      <c r="T235" s="283" t="e">
        <v>#N/A</v>
      </c>
      <c r="U235" s="283"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S237" s="297" t="s">
        <v>252</v>
      </c>
      <c r="T237" s="298" t="n">
        <f aca="false">T230*T230</f>
        <v>58114.2244091199</v>
      </c>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S238" s="297" t="s">
        <v>258</v>
      </c>
      <c r="T238" s="298" t="n">
        <f aca="false">4*S230*U230</f>
        <v>49453.2403630809</v>
      </c>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S239" s="297" t="s">
        <v>261</v>
      </c>
      <c r="T239" s="298" t="n">
        <f aca="false">T237-T238</f>
        <v>8660.98404603901</v>
      </c>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S240" s="297" t="s">
        <v>264</v>
      </c>
      <c r="T240" s="298" t="n">
        <f aca="false">SQRT(T239)</f>
        <v>93.064408051838</v>
      </c>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S241" s="297" t="s">
        <v>266</v>
      </c>
      <c r="T241" s="298" t="n">
        <f aca="false">T230*-1</f>
        <v>-241.068920454545</v>
      </c>
    </row>
    <row r="242" customFormat="false" ht="15.75" hidden="false" customHeight="false" outlineLevel="0" collapsed="false">
      <c r="B242" s="44"/>
      <c r="C242" s="310" t="s">
        <v>267</v>
      </c>
      <c r="D242" s="99"/>
      <c r="E242" s="99"/>
      <c r="F242" s="312" t="n">
        <f aca="false">G231</f>
        <v>233.636363636364</v>
      </c>
      <c r="G242" s="234" t="s">
        <v>268</v>
      </c>
      <c r="H242" s="302" t="s">
        <v>269</v>
      </c>
      <c r="I242" s="303"/>
      <c r="J242" s="304"/>
      <c r="K242" s="45"/>
      <c r="L242" s="1"/>
      <c r="M242" s="306" t="n">
        <v>0.6</v>
      </c>
      <c r="N242" s="4"/>
      <c r="O242" s="306" t="n">
        <v>0.75</v>
      </c>
      <c r="P242" s="4"/>
      <c r="Q242" s="306" t="n">
        <v>0.8</v>
      </c>
      <c r="S242" s="297" t="s">
        <v>270</v>
      </c>
      <c r="T242" s="298" t="n">
        <f aca="false">T240+T241</f>
        <v>-148.004512402707</v>
      </c>
    </row>
    <row r="243" customFormat="false" ht="15.75" hidden="false" customHeight="false" outlineLevel="0" collapsed="false">
      <c r="B243" s="44"/>
      <c r="C243" s="313" t="s">
        <v>271</v>
      </c>
      <c r="D243" s="99"/>
      <c r="E243" s="99"/>
      <c r="F243" s="314" t="n">
        <f aca="false">IRR(G230:G235,0.1)</f>
        <v>-0.0846194819512899</v>
      </c>
      <c r="G243" s="99"/>
      <c r="H243" s="302" t="s">
        <v>272</v>
      </c>
      <c r="I243" s="303"/>
      <c r="J243" s="304"/>
      <c r="K243" s="45"/>
      <c r="L243" s="1"/>
      <c r="M243" s="306" t="n">
        <v>0.5</v>
      </c>
      <c r="N243" s="4"/>
      <c r="O243" s="306" t="n">
        <v>0.6</v>
      </c>
      <c r="P243" s="306"/>
      <c r="Q243" s="306" t="n">
        <v>0.75</v>
      </c>
      <c r="S243" s="297" t="s">
        <v>273</v>
      </c>
      <c r="T243" s="298" t="n">
        <f aca="false">2*S230</f>
        <v>-20.0551785714286</v>
      </c>
    </row>
    <row r="244" customFormat="false" ht="15.75" hidden="false" customHeight="false" outlineLevel="0" collapsed="false">
      <c r="B244" s="44"/>
      <c r="C244" s="310" t="s">
        <v>274</v>
      </c>
      <c r="D244" s="99"/>
      <c r="E244" s="99"/>
      <c r="F244" s="315" t="n">
        <f aca="false">T244</f>
        <v>7.37986509945919</v>
      </c>
      <c r="G244" s="234" t="s">
        <v>5</v>
      </c>
      <c r="H244" s="302" t="s">
        <v>275</v>
      </c>
      <c r="I244" s="303"/>
      <c r="J244" s="304"/>
      <c r="K244" s="45"/>
      <c r="L244" s="1"/>
      <c r="M244" s="227" t="s">
        <v>276</v>
      </c>
      <c r="N244" s="4"/>
      <c r="O244" s="4"/>
      <c r="P244" s="4"/>
      <c r="Q244" s="4"/>
      <c r="S244" s="316" t="s">
        <v>3</v>
      </c>
      <c r="T244" s="298" t="n">
        <f aca="false">T242/T243</f>
        <v>7.37986509945919</v>
      </c>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row>
    <row r="248" customFormat="false" ht="12.75" hidden="false" customHeight="true" outlineLevel="0" collapsed="false">
      <c r="B248" s="44"/>
      <c r="C248" s="327" t="s">
        <v>282</v>
      </c>
      <c r="D248" s="328"/>
      <c r="E248" s="329"/>
      <c r="F248" s="329"/>
      <c r="G248" s="330"/>
      <c r="H248" s="329"/>
      <c r="I248" s="329"/>
      <c r="J248" s="331"/>
      <c r="K248" s="45"/>
      <c r="L248" s="1"/>
      <c r="M248" s="332"/>
      <c r="N248" s="333"/>
      <c r="O248" s="333"/>
      <c r="P248" s="4"/>
      <c r="Q248" s="4"/>
    </row>
    <row r="249" customFormat="false" ht="12.75" hidden="false" customHeight="true" outlineLevel="0" collapsed="false">
      <c r="B249" s="44"/>
      <c r="C249" s="334" t="s">
        <v>283</v>
      </c>
      <c r="D249" s="335"/>
      <c r="E249" s="336" t="n">
        <f aca="false">G249-2000</f>
        <v>6100</v>
      </c>
      <c r="F249" s="336" t="n">
        <f aca="false">G249-1000</f>
        <v>7100</v>
      </c>
      <c r="G249" s="337" t="n">
        <f aca="false">G214</f>
        <v>8100</v>
      </c>
      <c r="H249" s="336" t="n">
        <f aca="false">G249+1000</f>
        <v>9100</v>
      </c>
      <c r="I249" s="336" t="n">
        <f aca="false">G249+2000</f>
        <v>10100</v>
      </c>
      <c r="J249" s="338" t="n">
        <f aca="false">G249+3000</f>
        <v>11100</v>
      </c>
      <c r="K249" s="339"/>
      <c r="L249" s="340"/>
      <c r="M249" s="341"/>
      <c r="N249" s="333"/>
      <c r="O249" s="333"/>
      <c r="P249" s="4"/>
      <c r="Q249" s="4"/>
    </row>
    <row r="250" customFormat="false" ht="12.75" hidden="false" customHeight="true" outlineLevel="0" collapsed="false">
      <c r="B250" s="44"/>
      <c r="C250" s="334" t="s">
        <v>284</v>
      </c>
      <c r="D250" s="303"/>
      <c r="E250" s="342" t="n">
        <f aca="false">(E249-G249)/G249</f>
        <v>-0.246913580246914</v>
      </c>
      <c r="F250" s="342" t="n">
        <f aca="false">(F249-G249)/G249</f>
        <v>-0.123456790123457</v>
      </c>
      <c r="G250" s="342" t="n">
        <v>0</v>
      </c>
      <c r="H250" s="342" t="n">
        <f aca="false">(H249-G249)/G249</f>
        <v>0.123456790123457</v>
      </c>
      <c r="I250" s="342" t="n">
        <f aca="false">(I249-G249)/G249</f>
        <v>0.246913580246914</v>
      </c>
      <c r="J250" s="342" t="n">
        <f aca="false">(J249-G249)/G249</f>
        <v>0.37037037037037</v>
      </c>
      <c r="K250" s="339"/>
      <c r="L250" s="340"/>
      <c r="M250" s="343"/>
      <c r="N250" s="333"/>
      <c r="O250" s="333"/>
      <c r="P250" s="4"/>
      <c r="Q250" s="4"/>
    </row>
    <row r="251" customFormat="false" ht="12.75" hidden="false" customHeight="true" outlineLevel="0" collapsed="false">
      <c r="B251" s="44"/>
      <c r="C251" s="334" t="s">
        <v>285</v>
      </c>
      <c r="D251" s="303"/>
      <c r="E251" s="344"/>
      <c r="F251" s="344"/>
      <c r="G251" s="344"/>
      <c r="H251" s="344"/>
      <c r="I251" s="344"/>
      <c r="J251" s="344"/>
      <c r="K251" s="339"/>
      <c r="L251" s="340"/>
      <c r="M251" s="345"/>
      <c r="N251" s="333"/>
      <c r="O251" s="333"/>
      <c r="P251" s="4"/>
      <c r="Q251" s="4"/>
    </row>
    <row r="252" customFormat="false" ht="12.75" hidden="false" customHeight="true" outlineLevel="0" collapsed="false">
      <c r="B252" s="44"/>
      <c r="C252" s="334" t="s">
        <v>286</v>
      </c>
      <c r="D252" s="303"/>
      <c r="E252" s="346"/>
      <c r="F252" s="346"/>
      <c r="G252" s="346"/>
      <c r="H252" s="346"/>
      <c r="I252" s="346"/>
      <c r="J252" s="346"/>
      <c r="K252" s="339"/>
      <c r="L252" s="340"/>
      <c r="M252" s="347"/>
      <c r="N252" s="333"/>
      <c r="O252" s="333"/>
      <c r="P252" s="4"/>
      <c r="Q252" s="4"/>
    </row>
    <row r="253" customFormat="false" ht="12.75" hidden="false" customHeight="true" outlineLevel="0" collapsed="false">
      <c r="B253" s="44"/>
      <c r="C253" s="348" t="s">
        <v>287</v>
      </c>
      <c r="D253" s="323"/>
      <c r="E253" s="349"/>
      <c r="F253" s="349"/>
      <c r="G253" s="349"/>
      <c r="H253" s="349"/>
      <c r="I253" s="349"/>
      <c r="J253" s="349"/>
      <c r="K253" s="339"/>
      <c r="L253" s="340"/>
      <c r="M253" s="350"/>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325"/>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325"/>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325"/>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227" t="s">
        <v>290</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t="s">
        <v>295</v>
      </c>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f aca="false">'Costs &amp; Benefits'!F259</f>
        <v>2.45</v>
      </c>
      <c r="G259" s="357"/>
      <c r="H259" s="358"/>
      <c r="I259" s="352"/>
      <c r="J259" s="45"/>
      <c r="K259" s="45"/>
      <c r="L259" s="1"/>
      <c r="M259" s="275" t="s">
        <v>297</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f aca="false">'Costs &amp; Benefits'!H260</f>
        <v>4</v>
      </c>
      <c r="I260" s="352"/>
      <c r="J260" s="45"/>
      <c r="K260" s="45"/>
      <c r="L260" s="1"/>
      <c r="M260" s="275" t="s">
        <v>299</v>
      </c>
      <c r="N260" s="4"/>
      <c r="O260" s="4"/>
      <c r="P260" s="4"/>
      <c r="Q260" s="4"/>
    </row>
    <row r="261" customFormat="false" ht="15" hidden="false" customHeight="false" outlineLevel="0" collapsed="false">
      <c r="B261" s="44"/>
      <c r="C261" s="272" t="s">
        <v>300</v>
      </c>
      <c r="D261" s="272"/>
      <c r="E261" s="360" t="n">
        <f aca="false">'Costs &amp; Benefits'!E261</f>
        <v>10</v>
      </c>
      <c r="F261" s="358"/>
      <c r="G261" s="358"/>
      <c r="H261" s="358"/>
      <c r="I261" s="361"/>
      <c r="J261" s="59"/>
      <c r="K261" s="45"/>
      <c r="L261" s="1"/>
      <c r="M261" s="227" t="s">
        <v>301</v>
      </c>
      <c r="N261" s="4"/>
      <c r="O261" s="4"/>
      <c r="P261" s="4"/>
      <c r="Q261" s="4"/>
    </row>
    <row r="262" customFormat="false" ht="15" hidden="false" customHeight="false" outlineLevel="0" collapsed="false">
      <c r="B262" s="44"/>
      <c r="C262" s="272" t="s">
        <v>302</v>
      </c>
      <c r="D262" s="272"/>
      <c r="E262" s="360" t="n">
        <f aca="false">'Costs &amp; Benefits'!E262</f>
        <v>15</v>
      </c>
      <c r="F262" s="358"/>
      <c r="G262" s="358"/>
      <c r="H262" s="358"/>
      <c r="I262" s="361"/>
      <c r="J262" s="59"/>
      <c r="K262" s="45"/>
      <c r="L262" s="1"/>
      <c r="M262" s="4" t="s">
        <v>303</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75" t="s">
        <v>305</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f aca="false">'Costs &amp; Benefits'!F264</f>
        <v>2.5</v>
      </c>
      <c r="G264" s="357"/>
      <c r="H264" s="358"/>
      <c r="I264" s="361"/>
      <c r="J264" s="59"/>
      <c r="K264" s="45"/>
      <c r="L264" s="1"/>
      <c r="M264" s="4"/>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f aca="false">'Costs &amp; Benefits'!F265</f>
        <v>2.7</v>
      </c>
      <c r="G265" s="357"/>
      <c r="H265" s="358"/>
      <c r="I265" s="361"/>
      <c r="J265" s="59"/>
      <c r="K265" s="45"/>
      <c r="L265" s="1"/>
      <c r="M265" s="364"/>
      <c r="N265" s="365"/>
      <c r="O265" s="365"/>
      <c r="P265" s="333"/>
      <c r="Q265" s="333"/>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f aca="false">'Costs &amp; Benefits'!H266</f>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f aca="false">'Costs &amp; Benefits'!H267</f>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f aca="false">'Costs &amp; Benefits'!E268</f>
        <v>3</v>
      </c>
      <c r="F268" s="358"/>
      <c r="G268" s="367" t="s">
        <v>309</v>
      </c>
      <c r="H268" s="356" t="n">
        <f aca="false">'Costs &amp; Benefits'!H268</f>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f aca="false">'Costs &amp; Benefits'!E269</f>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f aca="false">'Costs &amp; Benefits'!E270</f>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f aca="false">'Costs &amp; Benefits'!F272</f>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f aca="false">'Costs &amp; Benefits'!H273</f>
        <v>7</v>
      </c>
      <c r="I273" s="45"/>
      <c r="J273" s="45"/>
      <c r="K273" s="45"/>
      <c r="L273" s="1"/>
      <c r="M273" s="364"/>
      <c r="N273" s="365"/>
      <c r="O273" s="365"/>
      <c r="P273" s="333"/>
      <c r="Q273" s="333"/>
    </row>
    <row r="274" customFormat="false" ht="15" hidden="false" customHeight="false" outlineLevel="0" collapsed="false">
      <c r="B274" s="44"/>
      <c r="C274" s="272" t="s">
        <v>300</v>
      </c>
      <c r="D274" s="272"/>
      <c r="E274" s="360" t="n">
        <f aca="false">'Costs &amp; Benefits'!E274</f>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f aca="false">'Costs &amp; Benefits'!E275</f>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0" t="n">
        <f aca="false">'Costs &amp; Benefits'!E276</f>
        <v>5.2</v>
      </c>
      <c r="F276" s="367"/>
      <c r="G276" s="367" t="s">
        <v>313</v>
      </c>
      <c r="H276" s="369" t="n">
        <f aca="false">'Costs &amp; Benefits'!H276</f>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2" activeCellId="0" sqref="E22"/>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2" width="11.42"/>
    <col collapsed="false" customWidth="true" hidden="false" outlineLevel="0" max="3" min="3" style="2" width="14.56"/>
    <col collapsed="false" customWidth="true" hidden="false" outlineLevel="0" max="4" min="4" style="2" width="9.7"/>
    <col collapsed="false" customWidth="true" hidden="false" outlineLevel="0" max="5" min="5" style="2" width="9.14"/>
    <col collapsed="false" customWidth="true" hidden="false" outlineLevel="0" max="6" min="6" style="2" width="12.7"/>
    <col collapsed="false" customWidth="true" hidden="false" outlineLevel="0" max="7" min="7" style="2" width="12.28"/>
    <col collapsed="false" customWidth="true" hidden="false" outlineLevel="0" max="8" min="8" style="2" width="14.99"/>
    <col collapsed="false" customWidth="true" hidden="false" outlineLevel="0" max="9" min="9" style="2" width="15.13"/>
    <col collapsed="false" customWidth="true" hidden="false" outlineLevel="0" max="10" min="10" style="1" width="9.14"/>
    <col collapsed="false" customWidth="true" hidden="false" outlineLevel="0" max="13" min="11" style="416" width="9.14"/>
    <col collapsed="false" customWidth="true" hidden="false" outlineLevel="0" max="37" min="14" style="1" width="9.14"/>
  </cols>
  <sheetData>
    <row r="1" customFormat="false" ht="15" hidden="false" customHeight="false" outlineLevel="0" collapsed="false">
      <c r="B1" s="45"/>
      <c r="C1" s="45"/>
      <c r="D1" s="45"/>
      <c r="E1" s="45"/>
      <c r="F1" s="45"/>
      <c r="G1" s="45"/>
      <c r="H1" s="45"/>
      <c r="I1" s="45"/>
    </row>
    <row r="2" customFormat="false" ht="18" hidden="false" customHeight="false" outlineLevel="0" collapsed="false">
      <c r="B2" s="45"/>
      <c r="C2" s="45"/>
      <c r="D2" s="45"/>
      <c r="E2" s="45"/>
      <c r="F2" s="46" t="s">
        <v>355</v>
      </c>
      <c r="G2" s="45"/>
      <c r="H2" s="45"/>
      <c r="I2" s="45"/>
      <c r="J2" s="417"/>
      <c r="K2" s="418"/>
      <c r="L2" s="418"/>
    </row>
    <row r="3" customFormat="false" ht="18" hidden="false" customHeight="false" outlineLevel="0" collapsed="false">
      <c r="B3" s="419" t="n">
        <f aca="true">NOW()</f>
        <v>46231.8934174686</v>
      </c>
      <c r="C3" s="419"/>
      <c r="D3" s="45"/>
      <c r="E3" s="45"/>
      <c r="F3" s="45"/>
      <c r="G3" s="45"/>
      <c r="H3" s="45" t="str">
        <f aca="false">C6</f>
        <v>Weaner Deer</v>
      </c>
      <c r="I3" s="45"/>
      <c r="J3" s="417"/>
      <c r="K3" s="418"/>
      <c r="L3" s="418"/>
    </row>
    <row r="4" customFormat="false" ht="18" hidden="false" customHeight="false" outlineLevel="0" collapsed="false">
      <c r="B4" s="45"/>
      <c r="C4" s="45"/>
      <c r="D4" s="45"/>
      <c r="E4" s="45"/>
      <c r="F4" s="45"/>
      <c r="G4" s="45"/>
      <c r="H4" s="45"/>
      <c r="I4" s="45"/>
      <c r="J4" s="417"/>
      <c r="K4" s="418"/>
      <c r="L4" s="418"/>
    </row>
    <row r="5" customFormat="false" ht="18" hidden="false" customHeight="false" outlineLevel="0" collapsed="false">
      <c r="B5" s="45" t="s">
        <v>356</v>
      </c>
      <c r="C5" s="45" t="s">
        <v>357</v>
      </c>
      <c r="D5" s="50" t="s">
        <v>358</v>
      </c>
      <c r="E5" s="50"/>
      <c r="F5" s="50"/>
      <c r="G5" s="50" t="s">
        <v>359</v>
      </c>
      <c r="H5" s="55" t="s">
        <v>360</v>
      </c>
      <c r="I5" s="45"/>
      <c r="J5" s="417"/>
      <c r="K5" s="418"/>
      <c r="L5" s="418"/>
    </row>
    <row r="6" customFormat="false" ht="18" hidden="false" customHeight="false" outlineLevel="0" collapsed="false">
      <c r="B6" s="420" t="n">
        <v>39522</v>
      </c>
      <c r="C6" s="162" t="s">
        <v>311</v>
      </c>
      <c r="D6" s="421" t="n">
        <v>55</v>
      </c>
      <c r="E6" s="422"/>
      <c r="F6" s="423"/>
      <c r="G6" s="424" t="n">
        <f aca="false">'Costs &amp; Benefits'!F272</f>
        <v>5</v>
      </c>
      <c r="H6" s="425" t="n">
        <f aca="false">G6*D6</f>
        <v>275</v>
      </c>
      <c r="I6" s="45"/>
      <c r="J6" s="417"/>
      <c r="K6" s="418"/>
      <c r="L6" s="426"/>
    </row>
    <row r="7" customFormat="false" ht="18" hidden="false" customHeight="false" outlineLevel="0" collapsed="false">
      <c r="B7" s="427"/>
      <c r="C7" s="99"/>
      <c r="D7" s="422"/>
      <c r="E7" s="428"/>
      <c r="F7" s="429"/>
      <c r="G7" s="430"/>
      <c r="H7" s="425"/>
      <c r="I7" s="45"/>
      <c r="J7" s="417"/>
      <c r="K7" s="418"/>
      <c r="L7" s="431"/>
    </row>
    <row r="8" customFormat="false" ht="18" hidden="false" customHeight="false" outlineLevel="0" collapsed="false">
      <c r="B8" s="45" t="s">
        <v>362</v>
      </c>
      <c r="C8" s="45"/>
      <c r="D8" s="432" t="n">
        <v>0.2</v>
      </c>
      <c r="E8" s="55" t="s">
        <v>363</v>
      </c>
      <c r="F8" s="45"/>
      <c r="G8" s="430"/>
      <c r="H8" s="99"/>
      <c r="I8" s="45"/>
      <c r="J8" s="417"/>
      <c r="K8" s="418"/>
      <c r="L8" s="433"/>
    </row>
    <row r="9" customFormat="false" ht="18" hidden="false" customHeight="false" outlineLevel="0" collapsed="false">
      <c r="B9" s="45"/>
      <c r="C9" s="45"/>
      <c r="D9" s="45"/>
      <c r="E9" s="428"/>
      <c r="F9" s="50"/>
      <c r="G9" s="434"/>
      <c r="H9" s="99"/>
      <c r="I9" s="45"/>
      <c r="J9" s="417"/>
      <c r="K9" s="418"/>
      <c r="L9" s="418"/>
    </row>
    <row r="10" customFormat="false" ht="18" hidden="false" customHeight="false" outlineLevel="0" collapsed="false">
      <c r="B10" s="45" t="s">
        <v>364</v>
      </c>
      <c r="C10" s="45" t="s">
        <v>357</v>
      </c>
      <c r="D10" s="50" t="s">
        <v>358</v>
      </c>
      <c r="E10" s="50" t="s">
        <v>365</v>
      </c>
      <c r="F10" s="157" t="s">
        <v>366</v>
      </c>
      <c r="G10" s="50" t="s">
        <v>359</v>
      </c>
      <c r="H10" s="422" t="s">
        <v>367</v>
      </c>
      <c r="I10" s="45"/>
      <c r="J10" s="417"/>
      <c r="K10" s="418"/>
      <c r="L10" s="435"/>
    </row>
    <row r="11" customFormat="false" ht="18" hidden="false" customHeight="false" outlineLevel="0" collapsed="false">
      <c r="B11" s="420" t="n">
        <v>39886</v>
      </c>
      <c r="C11" s="162" t="s">
        <v>401</v>
      </c>
      <c r="D11" s="162" t="n">
        <f aca="false">(D8*B12)+D6</f>
        <v>127.8</v>
      </c>
      <c r="E11" s="162" t="n">
        <v>0.55</v>
      </c>
      <c r="F11" s="436" t="n">
        <f aca="false">E11*D11</f>
        <v>70.29</v>
      </c>
      <c r="G11" s="437" t="n">
        <f aca="false">'Costs &amp; Benefits'!H273</f>
        <v>7</v>
      </c>
      <c r="H11" s="438" t="n">
        <f aca="false">G11*F11</f>
        <v>492.03</v>
      </c>
      <c r="I11" s="45"/>
      <c r="J11" s="417"/>
      <c r="K11" s="418"/>
      <c r="L11" s="435"/>
    </row>
    <row r="12" customFormat="false" ht="18" hidden="false" customHeight="false" outlineLevel="0" collapsed="false">
      <c r="B12" s="423" t="n">
        <f aca="false">B11-B6</f>
        <v>364</v>
      </c>
      <c r="C12" s="45" t="s">
        <v>165</v>
      </c>
      <c r="D12" s="99"/>
      <c r="E12" s="99"/>
      <c r="F12" s="439"/>
      <c r="G12" s="440"/>
      <c r="H12" s="441"/>
      <c r="I12" s="45"/>
      <c r="J12" s="417"/>
      <c r="K12" s="418"/>
      <c r="L12" s="435"/>
    </row>
    <row r="13" customFormat="false" ht="18" hidden="false" customHeight="false" outlineLevel="0" collapsed="false">
      <c r="B13" s="45" t="s">
        <v>369</v>
      </c>
      <c r="C13" s="45"/>
      <c r="D13" s="162" t="n">
        <v>0</v>
      </c>
      <c r="E13" s="45" t="s">
        <v>370</v>
      </c>
      <c r="F13" s="442" t="n">
        <v>0</v>
      </c>
      <c r="G13" s="45" t="s">
        <v>371</v>
      </c>
      <c r="H13" s="99" t="n">
        <f aca="false">F13*D13</f>
        <v>0</v>
      </c>
      <c r="I13" s="45"/>
      <c r="J13" s="417"/>
      <c r="K13" s="418"/>
      <c r="L13" s="435"/>
    </row>
    <row r="14" customFormat="false" ht="18" hidden="false" customHeight="false" outlineLevel="0" collapsed="false">
      <c r="B14" s="45" t="s">
        <v>372</v>
      </c>
      <c r="C14" s="45"/>
      <c r="D14" s="45"/>
      <c r="E14" s="45"/>
      <c r="F14" s="45"/>
      <c r="G14" s="45"/>
      <c r="H14" s="438" t="n">
        <f aca="false">H11-H6+H13</f>
        <v>217.03</v>
      </c>
      <c r="I14" s="45"/>
      <c r="J14" s="417"/>
      <c r="K14" s="418"/>
      <c r="L14" s="435"/>
    </row>
    <row r="15" customFormat="false" ht="18" hidden="false" customHeight="false" outlineLevel="0" collapsed="false">
      <c r="B15" s="45" t="s">
        <v>373</v>
      </c>
      <c r="C15" s="45"/>
      <c r="D15" s="45"/>
      <c r="E15" s="45"/>
      <c r="F15" s="45"/>
      <c r="G15" s="45"/>
      <c r="H15" s="99"/>
      <c r="I15" s="45"/>
      <c r="J15" s="417"/>
      <c r="K15" s="418"/>
      <c r="L15" s="435"/>
    </row>
    <row r="16" customFormat="false" ht="18" hidden="false" customHeight="false" outlineLevel="0" collapsed="false">
      <c r="B16" s="45"/>
      <c r="C16" s="443" t="n">
        <v>99</v>
      </c>
      <c r="D16" s="45" t="s">
        <v>374</v>
      </c>
      <c r="E16" s="45"/>
      <c r="F16" s="45" t="s">
        <v>375</v>
      </c>
      <c r="G16" s="45"/>
      <c r="H16" s="444" t="n">
        <f aca="false">H14*C16/100</f>
        <v>214.8597</v>
      </c>
      <c r="I16" s="45"/>
      <c r="J16" s="417"/>
      <c r="K16" s="418"/>
      <c r="L16" s="435"/>
    </row>
    <row r="17" customFormat="false" ht="18" hidden="false" customHeight="false" outlineLevel="0" collapsed="false">
      <c r="B17" s="45"/>
      <c r="C17" s="45"/>
      <c r="D17" s="45"/>
      <c r="E17" s="45"/>
      <c r="F17" s="45"/>
      <c r="G17" s="45"/>
      <c r="H17" s="45"/>
      <c r="I17" s="45"/>
      <c r="J17" s="417"/>
      <c r="K17" s="418"/>
      <c r="L17" s="435"/>
    </row>
    <row r="18" customFormat="false" ht="18" hidden="false" customHeight="false" outlineLevel="0" collapsed="false">
      <c r="B18" s="45" t="s">
        <v>376</v>
      </c>
      <c r="C18" s="45"/>
      <c r="D18" s="45" t="s">
        <v>377</v>
      </c>
      <c r="E18" s="45"/>
      <c r="F18" s="445" t="n">
        <f aca="false">'Costs &amp; Benefits'!E275</f>
        <v>15</v>
      </c>
      <c r="G18" s="45"/>
      <c r="H18" s="45"/>
      <c r="I18" s="45"/>
      <c r="J18" s="417"/>
      <c r="K18" s="418"/>
      <c r="L18" s="435"/>
    </row>
    <row r="19" customFormat="false" ht="18" hidden="false" customHeight="false" outlineLevel="0" collapsed="false">
      <c r="B19" s="45"/>
      <c r="C19" s="45"/>
      <c r="D19" s="45" t="s">
        <v>378</v>
      </c>
      <c r="E19" s="45"/>
      <c r="F19" s="445" t="n">
        <f aca="false">'Costs &amp; Benefits'!E274</f>
        <v>10</v>
      </c>
      <c r="G19" s="45"/>
      <c r="H19" s="45"/>
      <c r="I19" s="234"/>
      <c r="J19" s="417"/>
      <c r="K19" s="418"/>
      <c r="L19" s="435"/>
    </row>
    <row r="20" customFormat="false" ht="18" hidden="false" customHeight="false" outlineLevel="0" collapsed="false">
      <c r="B20" s="16" t="s">
        <v>379</v>
      </c>
      <c r="C20" s="16"/>
      <c r="D20" s="45" t="s">
        <v>199</v>
      </c>
      <c r="E20" s="446" t="n">
        <f aca="false">'Costs &amp; Benefits'!G219</f>
        <v>5.42727272727273</v>
      </c>
      <c r="F20" s="447"/>
      <c r="G20" s="45"/>
      <c r="H20" s="45"/>
      <c r="I20" s="45"/>
      <c r="J20" s="417"/>
      <c r="K20" s="418"/>
      <c r="L20" s="435"/>
    </row>
    <row r="21" customFormat="false" ht="18" hidden="false" customHeight="false" outlineLevel="0" collapsed="false">
      <c r="B21" s="45"/>
      <c r="C21" s="45"/>
      <c r="D21" s="45" t="s">
        <v>380</v>
      </c>
      <c r="E21" s="45" t="n">
        <v>1.5</v>
      </c>
      <c r="F21" s="448"/>
      <c r="G21" s="45"/>
      <c r="H21" s="45"/>
      <c r="I21" s="45"/>
      <c r="J21" s="417"/>
      <c r="K21" s="418"/>
      <c r="L21" s="435"/>
    </row>
    <row r="22" customFormat="false" ht="18" hidden="false" customHeight="false" outlineLevel="0" collapsed="false">
      <c r="B22" s="45"/>
      <c r="C22" s="45"/>
      <c r="D22" s="45" t="s">
        <v>381</v>
      </c>
      <c r="E22" s="445" t="n">
        <f aca="false">'Costs &amp; Benefits'!E276</f>
        <v>5.2</v>
      </c>
      <c r="F22" s="449" t="n">
        <f aca="false">E20*E21*E22</f>
        <v>42.3327272727273</v>
      </c>
      <c r="G22" s="45"/>
      <c r="H22" s="45"/>
      <c r="I22" s="45"/>
      <c r="J22" s="417"/>
      <c r="K22" s="418"/>
      <c r="L22" s="435"/>
    </row>
    <row r="23" customFormat="false" ht="18" hidden="false" customHeight="false" outlineLevel="0" collapsed="false">
      <c r="B23" s="45"/>
      <c r="C23" s="45"/>
      <c r="D23" s="45"/>
      <c r="E23" s="45"/>
      <c r="F23" s="448"/>
      <c r="G23" s="45"/>
      <c r="H23" s="99"/>
      <c r="I23" s="45"/>
      <c r="J23" s="417"/>
      <c r="K23" s="418"/>
      <c r="L23" s="435"/>
    </row>
    <row r="24" customFormat="false" ht="18" hidden="false" customHeight="false" outlineLevel="0" collapsed="false">
      <c r="B24" s="45"/>
      <c r="C24" s="45" t="s">
        <v>382</v>
      </c>
      <c r="D24" s="450" t="n">
        <f aca="false">'Costs &amp; Benefits'!H276</f>
        <v>0.07</v>
      </c>
      <c r="E24" s="45"/>
      <c r="F24" s="448" t="n">
        <f aca="false">H6*D24*B12/365</f>
        <v>19.1972602739726</v>
      </c>
      <c r="G24" s="320"/>
      <c r="H24" s="451" t="n">
        <f aca="false">SUM(F18:F24)</f>
        <v>86.5299875466999</v>
      </c>
      <c r="I24" s="45" t="s">
        <v>383</v>
      </c>
      <c r="J24" s="417"/>
      <c r="K24" s="452"/>
      <c r="L24" s="452"/>
    </row>
    <row r="25" customFormat="false" ht="18" hidden="false" customHeight="false" outlineLevel="0" collapsed="false">
      <c r="B25" s="45"/>
      <c r="C25" s="45"/>
      <c r="D25" s="45"/>
      <c r="E25" s="45"/>
      <c r="F25" s="45"/>
      <c r="G25" s="453" t="s">
        <v>384</v>
      </c>
      <c r="H25" s="45"/>
      <c r="I25" s="45"/>
      <c r="J25" s="417"/>
      <c r="K25" s="454"/>
      <c r="L25" s="455"/>
    </row>
    <row r="26" customFormat="false" ht="18.75" hidden="false" customHeight="false" outlineLevel="0" collapsed="false">
      <c r="B26" s="45"/>
      <c r="C26" s="45"/>
      <c r="D26" s="45"/>
      <c r="E26" s="45"/>
      <c r="F26" s="45"/>
      <c r="G26" s="50" t="s">
        <v>385</v>
      </c>
      <c r="H26" s="456" t="n">
        <f aca="false">H16-H24</f>
        <v>128.3297124533</v>
      </c>
      <c r="I26" s="45" t="s">
        <v>386</v>
      </c>
      <c r="J26" s="417"/>
      <c r="K26" s="454"/>
      <c r="L26" s="455"/>
    </row>
    <row r="27" customFormat="false" ht="18.75" hidden="false" customHeight="false" outlineLevel="0" collapsed="false">
      <c r="B27" s="45"/>
      <c r="C27" s="45"/>
      <c r="D27" s="45"/>
      <c r="E27" s="45"/>
      <c r="F27" s="45"/>
      <c r="G27" s="45"/>
      <c r="H27" s="45"/>
      <c r="I27" s="45"/>
      <c r="J27" s="417"/>
      <c r="K27" s="454"/>
      <c r="L27" s="455"/>
    </row>
    <row r="28" customFormat="false" ht="18" hidden="false" customHeight="false" outlineLevel="0" collapsed="false">
      <c r="B28" s="45"/>
      <c r="C28" s="45"/>
      <c r="D28" s="45"/>
      <c r="E28" s="45"/>
      <c r="F28" s="45"/>
      <c r="G28" s="50" t="s">
        <v>387</v>
      </c>
      <c r="H28" s="457" t="n">
        <v>8</v>
      </c>
      <c r="I28" s="45" t="s">
        <v>268</v>
      </c>
      <c r="J28" s="417"/>
      <c r="K28" s="454"/>
      <c r="L28" s="455"/>
    </row>
    <row r="29" customFormat="false" ht="18" hidden="false" customHeight="false" outlineLevel="0" collapsed="false">
      <c r="B29" s="45"/>
      <c r="C29" s="178"/>
      <c r="D29" s="178"/>
      <c r="E29" s="99"/>
      <c r="F29" s="99"/>
      <c r="G29" s="422" t="s">
        <v>388</v>
      </c>
      <c r="H29" s="458" t="n">
        <f aca="false">H26*H28</f>
        <v>1026.6376996264</v>
      </c>
      <c r="I29" s="99" t="s">
        <v>268</v>
      </c>
      <c r="J29" s="417"/>
      <c r="K29" s="418"/>
      <c r="L29" s="435"/>
    </row>
    <row r="30" customFormat="false" ht="18" hidden="false" customHeight="false" outlineLevel="0" collapsed="false">
      <c r="B30" s="45"/>
      <c r="C30" s="45"/>
      <c r="D30" s="45"/>
      <c r="E30" s="45"/>
      <c r="F30" s="45"/>
      <c r="G30" s="45"/>
      <c r="H30" s="45"/>
      <c r="I30" s="45"/>
      <c r="J30" s="417"/>
      <c r="K30" s="418"/>
      <c r="L30" s="418"/>
    </row>
    <row r="31" customFormat="false" ht="18" hidden="false" customHeight="false" outlineLevel="0" collapsed="false">
      <c r="B31" s="45"/>
      <c r="C31" s="45"/>
      <c r="D31" s="45"/>
      <c r="E31" s="45"/>
      <c r="F31" s="45"/>
      <c r="G31" s="45"/>
      <c r="H31" s="45"/>
      <c r="I31" s="45"/>
      <c r="J31" s="417"/>
      <c r="K31" s="418"/>
      <c r="L31" s="418"/>
    </row>
    <row r="32" customFormat="false" ht="18" hidden="false" customHeight="false" outlineLevel="0" collapsed="false">
      <c r="B32" s="45"/>
      <c r="C32" s="45"/>
      <c r="D32" s="45"/>
      <c r="E32" s="45"/>
      <c r="F32" s="45"/>
      <c r="G32" s="50"/>
      <c r="H32" s="459"/>
      <c r="I32" s="45"/>
      <c r="J32" s="417"/>
      <c r="K32" s="418"/>
      <c r="L32" s="418"/>
    </row>
    <row r="33" customFormat="false" ht="18" hidden="false" customHeight="false" outlineLevel="0" collapsed="false">
      <c r="B33" s="45"/>
      <c r="C33" s="45"/>
      <c r="D33" s="45"/>
      <c r="E33" s="45"/>
      <c r="F33" s="45"/>
      <c r="G33" s="50" t="s">
        <v>389</v>
      </c>
      <c r="H33" s="460" t="n">
        <f aca="false">D11-D6</f>
        <v>72.8</v>
      </c>
      <c r="I33" s="45" t="s">
        <v>390</v>
      </c>
      <c r="J33" s="417"/>
      <c r="K33" s="418"/>
      <c r="L33" s="418"/>
    </row>
    <row r="34" customFormat="false" ht="18" hidden="false" customHeight="false" outlineLevel="0" collapsed="false">
      <c r="B34" s="45"/>
      <c r="C34" s="461"/>
      <c r="D34" s="45"/>
      <c r="E34" s="45"/>
      <c r="F34" s="45"/>
      <c r="G34" s="50" t="s">
        <v>391</v>
      </c>
      <c r="H34" s="462" t="n">
        <f aca="false">H33*E11*H28/B12*365</f>
        <v>321.2</v>
      </c>
      <c r="I34" s="45" t="s">
        <v>332</v>
      </c>
      <c r="J34" s="417"/>
      <c r="K34" s="418"/>
      <c r="L34" s="418"/>
    </row>
    <row r="35" customFormat="false" ht="18" hidden="false" customHeight="false" outlineLevel="0" collapsed="false">
      <c r="B35" s="45"/>
      <c r="C35" s="45"/>
      <c r="D35" s="45"/>
      <c r="E35" s="45"/>
      <c r="F35" s="45"/>
      <c r="G35" s="50" t="s">
        <v>392</v>
      </c>
      <c r="H35" s="461" t="n">
        <f aca="false">(D11+D6)/2*0.02*B12*H28</f>
        <v>5323.136</v>
      </c>
      <c r="I35" s="45" t="s">
        <v>393</v>
      </c>
      <c r="J35" s="417"/>
      <c r="K35" s="418"/>
      <c r="L35" s="418"/>
    </row>
    <row r="36" customFormat="false" ht="18" hidden="false" customHeight="false" outlineLevel="0" collapsed="false">
      <c r="B36" s="446"/>
      <c r="C36" s="45"/>
      <c r="D36" s="45"/>
      <c r="E36" s="45"/>
      <c r="F36" s="99"/>
      <c r="G36" s="50" t="s">
        <v>394</v>
      </c>
      <c r="H36" s="462" t="n">
        <f aca="false">H35/H34</f>
        <v>16.5726525529265</v>
      </c>
      <c r="I36" s="45" t="s">
        <v>393</v>
      </c>
      <c r="J36" s="417"/>
      <c r="K36" s="418"/>
      <c r="L36" s="418"/>
    </row>
    <row r="37" customFormat="false" ht="18" hidden="false" customHeight="false" outlineLevel="0" collapsed="false">
      <c r="B37" s="45"/>
      <c r="C37" s="45"/>
      <c r="D37" s="45"/>
      <c r="E37" s="45"/>
      <c r="F37" s="463"/>
      <c r="G37" s="50" t="s">
        <v>395</v>
      </c>
      <c r="H37" s="462" t="n">
        <f aca="false">H29/H35*100</f>
        <v>19.2863323354203</v>
      </c>
      <c r="I37" s="45" t="s">
        <v>175</v>
      </c>
      <c r="J37" s="417"/>
      <c r="K37" s="464"/>
      <c r="L37" s="465"/>
    </row>
    <row r="38" customFormat="false" ht="18" hidden="false" customHeight="false" outlineLevel="0" collapsed="false">
      <c r="B38" s="45"/>
      <c r="C38" s="45"/>
      <c r="D38" s="45"/>
      <c r="E38" s="45"/>
      <c r="F38" s="463"/>
      <c r="G38" s="50" t="s">
        <v>396</v>
      </c>
      <c r="H38" s="446" t="n">
        <f aca="false">H35/550</f>
        <v>9.67842909090909</v>
      </c>
      <c r="I38" s="45" t="s">
        <v>397</v>
      </c>
      <c r="J38" s="417"/>
      <c r="K38" s="418"/>
      <c r="L38" s="418"/>
    </row>
    <row r="39" customFormat="false" ht="18" hidden="false" customHeight="false" outlineLevel="0" collapsed="false">
      <c r="B39" s="45"/>
      <c r="C39" s="466"/>
      <c r="D39" s="45"/>
      <c r="E39" s="45"/>
      <c r="F39" s="460"/>
      <c r="G39" s="50" t="s">
        <v>398</v>
      </c>
      <c r="H39" s="459" t="n">
        <f aca="false">H6*H28/H38</f>
        <v>227.309615985765</v>
      </c>
      <c r="I39" s="45" t="s">
        <v>399</v>
      </c>
      <c r="J39" s="417"/>
      <c r="K39" s="418"/>
      <c r="L39" s="433"/>
    </row>
    <row r="40" customFormat="false" ht="18.75" hidden="false" customHeight="false" outlineLevel="0" collapsed="false">
      <c r="B40" s="45"/>
      <c r="C40" s="99"/>
      <c r="D40" s="99"/>
      <c r="E40" s="467"/>
      <c r="F40" s="468"/>
      <c r="G40" s="469" t="s">
        <v>400</v>
      </c>
      <c r="H40" s="470" t="n">
        <f aca="false">H29/H38</f>
        <v>106.074827844812</v>
      </c>
      <c r="I40" s="178" t="s">
        <v>399</v>
      </c>
      <c r="J40" s="417"/>
      <c r="K40" s="418"/>
      <c r="L40" s="418"/>
    </row>
    <row r="41" customFormat="false" ht="18.75" hidden="false" customHeight="false" outlineLevel="0" collapsed="false">
      <c r="B41" s="178"/>
      <c r="C41" s="178"/>
      <c r="D41" s="178"/>
      <c r="E41" s="178"/>
      <c r="F41" s="471"/>
      <c r="G41" s="178"/>
      <c r="H41" s="45"/>
      <c r="I41" s="45"/>
      <c r="J41" s="417"/>
      <c r="K41" s="418"/>
      <c r="L41" s="418"/>
    </row>
    <row r="42" customFormat="false" ht="18" hidden="false" customHeight="false" outlineLevel="0" collapsed="false">
      <c r="B42" s="234"/>
      <c r="C42" s="234"/>
      <c r="D42" s="234"/>
      <c r="E42" s="234"/>
      <c r="F42" s="471"/>
      <c r="G42" s="234"/>
      <c r="H42" s="99"/>
      <c r="I42" s="99"/>
      <c r="J42" s="418"/>
      <c r="K42" s="418"/>
      <c r="L42" s="418"/>
    </row>
    <row r="43" customFormat="false" ht="18" hidden="false" customHeight="false" outlineLevel="0" collapsed="false">
      <c r="B43" s="472"/>
      <c r="C43" s="472"/>
      <c r="D43" s="472"/>
      <c r="E43" s="472"/>
      <c r="F43" s="473"/>
      <c r="G43" s="472"/>
      <c r="H43" s="472"/>
      <c r="I43" s="472"/>
      <c r="J43" s="418"/>
      <c r="K43" s="418"/>
      <c r="L43" s="418"/>
    </row>
    <row r="44" customFormat="false" ht="18" hidden="false" customHeight="false" outlineLevel="0" collapsed="false">
      <c r="B44" s="472"/>
      <c r="C44" s="472"/>
      <c r="D44" s="472"/>
      <c r="E44" s="472"/>
      <c r="F44" s="474"/>
      <c r="G44" s="472"/>
      <c r="H44" s="472"/>
      <c r="I44" s="472"/>
      <c r="J44" s="418"/>
      <c r="K44" s="418"/>
      <c r="L44" s="475"/>
    </row>
    <row r="45" customFormat="false" ht="18" hidden="false" customHeight="false" outlineLevel="0" collapsed="false">
      <c r="B45" s="472"/>
      <c r="C45" s="472"/>
      <c r="D45" s="476"/>
      <c r="E45" s="476"/>
      <c r="F45" s="476"/>
      <c r="G45" s="476"/>
      <c r="H45" s="476"/>
      <c r="I45" s="476"/>
      <c r="J45" s="418"/>
      <c r="K45" s="418"/>
      <c r="L45" s="418"/>
    </row>
    <row r="46" customFormat="false" ht="18" hidden="false" customHeight="false" outlineLevel="0" collapsed="false">
      <c r="B46" s="472"/>
      <c r="C46" s="477"/>
      <c r="D46" s="478"/>
      <c r="E46" s="478"/>
      <c r="F46" s="478"/>
      <c r="G46" s="478"/>
      <c r="H46" s="478"/>
      <c r="I46" s="478"/>
      <c r="J46" s="418"/>
      <c r="K46" s="418"/>
      <c r="L46" s="418"/>
    </row>
    <row r="47" customFormat="false" ht="18" hidden="false" customHeight="false" outlineLevel="0" collapsed="false">
      <c r="B47" s="472"/>
      <c r="C47" s="477"/>
      <c r="D47" s="478"/>
      <c r="E47" s="478"/>
      <c r="F47" s="478"/>
      <c r="G47" s="478"/>
      <c r="H47" s="478"/>
      <c r="I47" s="478"/>
      <c r="J47" s="418"/>
      <c r="K47" s="418"/>
      <c r="L47" s="418"/>
    </row>
    <row r="48" customFormat="false" ht="18" hidden="false" customHeight="false" outlineLevel="0" collapsed="false">
      <c r="B48" s="472"/>
      <c r="C48" s="477"/>
      <c r="D48" s="478"/>
      <c r="E48" s="478"/>
      <c r="F48" s="478"/>
      <c r="G48" s="478"/>
      <c r="H48" s="478"/>
      <c r="I48" s="478"/>
      <c r="J48" s="418"/>
      <c r="K48" s="418"/>
      <c r="L48" s="418"/>
    </row>
    <row r="49" customFormat="false" ht="18" hidden="false" customHeight="false" outlineLevel="0" collapsed="false">
      <c r="B49" s="472"/>
      <c r="C49" s="472"/>
      <c r="D49" s="472"/>
      <c r="E49" s="472"/>
      <c r="F49" s="474"/>
      <c r="G49" s="472"/>
      <c r="H49" s="472"/>
      <c r="I49" s="472"/>
      <c r="J49" s="418"/>
      <c r="K49" s="418"/>
      <c r="L49" s="418"/>
    </row>
    <row r="50" customFormat="false" ht="18" hidden="false" customHeight="false" outlineLevel="0" collapsed="false">
      <c r="B50" s="472"/>
      <c r="C50" s="472"/>
      <c r="D50" s="472"/>
      <c r="E50" s="472"/>
      <c r="F50" s="474"/>
      <c r="G50" s="472"/>
      <c r="H50" s="472"/>
      <c r="I50" s="472"/>
      <c r="J50" s="418"/>
      <c r="K50" s="418"/>
      <c r="L50" s="418"/>
    </row>
    <row r="51" customFormat="false" ht="18" hidden="false" customHeight="false" outlineLevel="0" collapsed="false">
      <c r="B51" s="472"/>
      <c r="C51" s="472"/>
      <c r="D51" s="476"/>
      <c r="E51" s="476"/>
      <c r="F51" s="476"/>
      <c r="G51" s="476"/>
      <c r="H51" s="476"/>
      <c r="I51" s="476"/>
      <c r="J51" s="418"/>
      <c r="K51" s="418"/>
      <c r="L51" s="418"/>
    </row>
    <row r="52" customFormat="false" ht="18" hidden="false" customHeight="false" outlineLevel="0" collapsed="false">
      <c r="B52" s="472"/>
      <c r="C52" s="477"/>
      <c r="D52" s="478"/>
      <c r="E52" s="478"/>
      <c r="F52" s="478"/>
      <c r="G52" s="478"/>
      <c r="H52" s="478"/>
      <c r="I52" s="478"/>
      <c r="J52" s="418"/>
      <c r="K52" s="418"/>
      <c r="L52" s="418"/>
    </row>
    <row r="53" customFormat="false" ht="18" hidden="false" customHeight="false" outlineLevel="0" collapsed="false">
      <c r="B53" s="472"/>
      <c r="C53" s="477"/>
      <c r="D53" s="478"/>
      <c r="E53" s="478"/>
      <c r="F53" s="478"/>
      <c r="G53" s="478"/>
      <c r="H53" s="478"/>
      <c r="I53" s="478"/>
      <c r="J53" s="418"/>
      <c r="K53" s="418"/>
      <c r="L53" s="418"/>
    </row>
    <row r="54" customFormat="false" ht="18" hidden="false" customHeight="false" outlineLevel="0" collapsed="false">
      <c r="B54" s="472"/>
      <c r="C54" s="477"/>
      <c r="D54" s="478"/>
      <c r="E54" s="478"/>
      <c r="F54" s="478"/>
      <c r="G54" s="478"/>
      <c r="H54" s="478"/>
      <c r="I54" s="478"/>
      <c r="J54" s="418"/>
      <c r="K54" s="418"/>
      <c r="L54" s="418"/>
    </row>
    <row r="55" customFormat="false" ht="18" hidden="false" customHeight="false" outlineLevel="0" collapsed="false">
      <c r="B55" s="472"/>
      <c r="C55" s="472"/>
      <c r="D55" s="472"/>
      <c r="E55" s="472"/>
      <c r="F55" s="472"/>
      <c r="G55" s="472"/>
      <c r="H55" s="472"/>
      <c r="I55" s="472"/>
      <c r="J55" s="418"/>
      <c r="K55" s="418"/>
      <c r="L55" s="418"/>
    </row>
    <row r="56" customFormat="false" ht="15" hidden="false" customHeight="false" outlineLevel="0" collapsed="false">
      <c r="B56" s="472"/>
      <c r="C56" s="472"/>
      <c r="D56" s="472"/>
      <c r="E56" s="472"/>
      <c r="F56" s="472"/>
      <c r="G56" s="472"/>
      <c r="H56" s="472"/>
      <c r="I56" s="472"/>
      <c r="J56" s="416"/>
    </row>
    <row r="57" customFormat="false" ht="15" hidden="false" customHeight="false" outlineLevel="0" collapsed="false">
      <c r="B57" s="372"/>
      <c r="C57" s="372"/>
      <c r="D57" s="372"/>
      <c r="E57" s="372"/>
      <c r="F57" s="372"/>
      <c r="G57" s="372"/>
      <c r="H57" s="372"/>
      <c r="I57" s="372"/>
    </row>
    <row r="58" customFormat="false" ht="15" hidden="false" customHeight="false" outlineLevel="0" collapsed="false">
      <c r="B58" s="372"/>
      <c r="C58" s="372"/>
      <c r="D58" s="372"/>
      <c r="E58" s="372"/>
      <c r="F58" s="372"/>
      <c r="G58" s="372"/>
      <c r="H58" s="372"/>
      <c r="I58" s="372"/>
    </row>
    <row r="59" customFormat="false" ht="15" hidden="false" customHeight="false" outlineLevel="0" collapsed="false">
      <c r="B59" s="372"/>
      <c r="C59" s="372"/>
      <c r="D59" s="372"/>
      <c r="E59" s="372"/>
      <c r="F59" s="372"/>
      <c r="G59" s="372"/>
      <c r="H59" s="372"/>
      <c r="I59" s="372"/>
    </row>
    <row r="60" customFormat="false" ht="15" hidden="false" customHeight="false" outlineLevel="0" collapsed="false">
      <c r="B60" s="372"/>
      <c r="C60" s="372"/>
      <c r="D60" s="372"/>
      <c r="E60" s="372"/>
      <c r="F60" s="372"/>
      <c r="G60" s="372"/>
      <c r="H60" s="372"/>
      <c r="I60" s="372"/>
    </row>
    <row r="61" customFormat="false" ht="15" hidden="false" customHeight="false" outlineLevel="0" collapsed="false">
      <c r="B61" s="372"/>
      <c r="C61" s="372"/>
      <c r="D61" s="372"/>
      <c r="E61" s="372"/>
      <c r="F61" s="372"/>
      <c r="G61" s="372"/>
      <c r="H61" s="372"/>
      <c r="I61" s="372"/>
    </row>
    <row r="62" customFormat="false" ht="15" hidden="false" customHeight="false" outlineLevel="0" collapsed="false">
      <c r="B62" s="372"/>
      <c r="C62" s="372"/>
      <c r="D62" s="372"/>
      <c r="E62" s="372"/>
      <c r="F62" s="372"/>
      <c r="G62" s="372"/>
      <c r="H62" s="372"/>
      <c r="I62" s="372"/>
    </row>
    <row r="63" customFormat="false" ht="15" hidden="false" customHeight="false" outlineLevel="0" collapsed="false">
      <c r="B63" s="372"/>
      <c r="C63" s="372"/>
      <c r="D63" s="372"/>
      <c r="E63" s="372"/>
      <c r="F63" s="372"/>
      <c r="G63" s="372"/>
      <c r="H63" s="372"/>
      <c r="I63" s="372"/>
    </row>
    <row r="64" customFormat="false" ht="15" hidden="false" customHeight="false" outlineLevel="0" collapsed="false">
      <c r="B64" s="372"/>
      <c r="C64" s="372"/>
      <c r="D64" s="372"/>
      <c r="E64" s="372"/>
      <c r="F64" s="372"/>
      <c r="G64" s="372"/>
      <c r="H64" s="372"/>
      <c r="I64" s="372"/>
    </row>
    <row r="65" customFormat="false" ht="15" hidden="false" customHeight="false" outlineLevel="0" collapsed="false">
      <c r="B65" s="372"/>
      <c r="C65" s="372"/>
      <c r="D65" s="372"/>
      <c r="E65" s="372"/>
      <c r="F65" s="372"/>
      <c r="G65" s="372"/>
      <c r="H65" s="372"/>
      <c r="I65" s="37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2" width="11.42"/>
    <col collapsed="false" customWidth="true" hidden="false" outlineLevel="0" max="3" min="3" style="2" width="14.56"/>
    <col collapsed="false" customWidth="true" hidden="false" outlineLevel="0" max="4" min="4" style="2" width="9.7"/>
    <col collapsed="false" customWidth="true" hidden="false" outlineLevel="0" max="5" min="5" style="2" width="9.14"/>
    <col collapsed="false" customWidth="true" hidden="false" outlineLevel="0" max="6" min="6" style="2" width="12.7"/>
    <col collapsed="false" customWidth="true" hidden="false" outlineLevel="0" max="7" min="7" style="2" width="12.28"/>
    <col collapsed="false" customWidth="true" hidden="false" outlineLevel="0" max="8" min="8" style="2" width="13.41"/>
    <col collapsed="false" customWidth="true" hidden="false" outlineLevel="0" max="9" min="9" style="2" width="14.99"/>
    <col collapsed="false" customWidth="true" hidden="false" outlineLevel="0" max="10" min="10" style="1" width="9.14"/>
    <col collapsed="false" customWidth="true" hidden="false" outlineLevel="0" max="13" min="11" style="416" width="9.14"/>
    <col collapsed="false" customWidth="true" hidden="false" outlineLevel="0" max="37" min="14" style="1" width="9.14"/>
  </cols>
  <sheetData>
    <row r="1" customFormat="false" ht="15" hidden="false" customHeight="false" outlineLevel="0" collapsed="false">
      <c r="B1" s="45"/>
      <c r="C1" s="45"/>
      <c r="D1" s="45"/>
      <c r="E1" s="45"/>
      <c r="F1" s="45"/>
      <c r="G1" s="45"/>
      <c r="H1" s="45"/>
      <c r="I1" s="45"/>
    </row>
    <row r="2" customFormat="false" ht="18" hidden="false" customHeight="false" outlineLevel="0" collapsed="false">
      <c r="B2" s="45"/>
      <c r="C2" s="45"/>
      <c r="D2" s="45"/>
      <c r="E2" s="45"/>
      <c r="F2" s="46" t="s">
        <v>355</v>
      </c>
      <c r="G2" s="45"/>
      <c r="H2" s="45"/>
      <c r="I2" s="45"/>
      <c r="J2" s="417"/>
      <c r="K2" s="418"/>
      <c r="L2" s="418"/>
    </row>
    <row r="3" customFormat="false" ht="18" hidden="false" customHeight="false" outlineLevel="0" collapsed="false">
      <c r="B3" s="419" t="n">
        <f aca="true">NOW()</f>
        <v>46231.8934175416</v>
      </c>
      <c r="C3" s="419"/>
      <c r="D3" s="45"/>
      <c r="E3" s="45"/>
      <c r="F3" s="45"/>
      <c r="G3" s="45"/>
      <c r="H3" s="45" t="str">
        <f aca="false">C6</f>
        <v>Store Lamb</v>
      </c>
      <c r="I3" s="45"/>
      <c r="J3" s="417"/>
      <c r="K3" s="418"/>
      <c r="L3" s="418"/>
    </row>
    <row r="4" customFormat="false" ht="18" hidden="false" customHeight="false" outlineLevel="0" collapsed="false">
      <c r="B4" s="45"/>
      <c r="C4" s="45"/>
      <c r="D4" s="45"/>
      <c r="E4" s="45"/>
      <c r="F4" s="45"/>
      <c r="G4" s="45"/>
      <c r="H4" s="45"/>
      <c r="I4" s="45"/>
      <c r="J4" s="417"/>
      <c r="K4" s="418"/>
      <c r="L4" s="418"/>
    </row>
    <row r="5" customFormat="false" ht="18" hidden="false" customHeight="false" outlineLevel="0" collapsed="false">
      <c r="B5" s="45" t="s">
        <v>356</v>
      </c>
      <c r="C5" s="45" t="s">
        <v>357</v>
      </c>
      <c r="D5" s="50" t="s">
        <v>358</v>
      </c>
      <c r="E5" s="50"/>
      <c r="F5" s="50"/>
      <c r="G5" s="50" t="s">
        <v>359</v>
      </c>
      <c r="H5" s="55" t="s">
        <v>360</v>
      </c>
      <c r="I5" s="45"/>
      <c r="J5" s="417"/>
      <c r="K5" s="418"/>
      <c r="L5" s="418"/>
    </row>
    <row r="6" customFormat="false" ht="18" hidden="false" customHeight="false" outlineLevel="0" collapsed="false">
      <c r="B6" s="420" t="n">
        <v>39553</v>
      </c>
      <c r="C6" s="162" t="s">
        <v>402</v>
      </c>
      <c r="D6" s="421" t="n">
        <v>32</v>
      </c>
      <c r="E6" s="422"/>
      <c r="F6" s="423"/>
      <c r="G6" s="424" t="n">
        <f aca="false">'Costs &amp; Benefits'!F265</f>
        <v>2.7</v>
      </c>
      <c r="H6" s="425" t="n">
        <f aca="false">G6*D6</f>
        <v>86.4</v>
      </c>
      <c r="I6" s="45"/>
      <c r="J6" s="417"/>
      <c r="K6" s="418"/>
      <c r="L6" s="426"/>
    </row>
    <row r="7" customFormat="false" ht="18" hidden="false" customHeight="false" outlineLevel="0" collapsed="false">
      <c r="B7" s="427"/>
      <c r="C7" s="99"/>
      <c r="D7" s="422"/>
      <c r="E7" s="428"/>
      <c r="F7" s="429"/>
      <c r="G7" s="430"/>
      <c r="H7" s="425"/>
      <c r="I7" s="45"/>
      <c r="J7" s="417"/>
      <c r="K7" s="418"/>
      <c r="L7" s="431"/>
    </row>
    <row r="8" customFormat="false" ht="18" hidden="false" customHeight="false" outlineLevel="0" collapsed="false">
      <c r="B8" s="45" t="s">
        <v>362</v>
      </c>
      <c r="C8" s="45"/>
      <c r="D8" s="432" t="n">
        <v>0.2</v>
      </c>
      <c r="E8" s="55" t="s">
        <v>363</v>
      </c>
      <c r="F8" s="45"/>
      <c r="G8" s="430"/>
      <c r="H8" s="99"/>
      <c r="I8" s="45"/>
      <c r="J8" s="417"/>
      <c r="K8" s="418"/>
      <c r="L8" s="433"/>
    </row>
    <row r="9" customFormat="false" ht="18" hidden="false" customHeight="false" outlineLevel="0" collapsed="false">
      <c r="B9" s="45"/>
      <c r="C9" s="45"/>
      <c r="D9" s="45"/>
      <c r="E9" s="428"/>
      <c r="F9" s="50"/>
      <c r="G9" s="434"/>
      <c r="H9" s="99"/>
      <c r="I9" s="45"/>
      <c r="J9" s="417"/>
      <c r="K9" s="418"/>
      <c r="L9" s="418"/>
    </row>
    <row r="10" customFormat="false" ht="18" hidden="false" customHeight="false" outlineLevel="0" collapsed="false">
      <c r="B10" s="45" t="s">
        <v>364</v>
      </c>
      <c r="C10" s="45" t="s">
        <v>357</v>
      </c>
      <c r="D10" s="50" t="s">
        <v>358</v>
      </c>
      <c r="E10" s="50" t="s">
        <v>365</v>
      </c>
      <c r="F10" s="157" t="s">
        <v>366</v>
      </c>
      <c r="G10" s="50" t="s">
        <v>359</v>
      </c>
      <c r="H10" s="422" t="s">
        <v>367</v>
      </c>
      <c r="I10" s="45"/>
      <c r="J10" s="417"/>
      <c r="K10" s="418"/>
      <c r="L10" s="435"/>
    </row>
    <row r="11" customFormat="false" ht="18" hidden="false" customHeight="false" outlineLevel="0" collapsed="false">
      <c r="B11" s="420" t="n">
        <v>39613</v>
      </c>
      <c r="C11" s="162" t="s">
        <v>403</v>
      </c>
      <c r="D11" s="162" t="n">
        <f aca="false">(D8*B12)+D6</f>
        <v>44</v>
      </c>
      <c r="E11" s="162" t="n">
        <v>0.43</v>
      </c>
      <c r="F11" s="436" t="n">
        <f aca="false">E11*D11</f>
        <v>18.92</v>
      </c>
      <c r="G11" s="479" t="n">
        <f aca="false">'Costs &amp; Benefits'!H267</f>
        <v>5.95</v>
      </c>
      <c r="H11" s="438" t="n">
        <f aca="false">G11*F11</f>
        <v>112.574</v>
      </c>
      <c r="I11" s="45"/>
      <c r="J11" s="417"/>
      <c r="K11" s="418"/>
      <c r="L11" s="435"/>
    </row>
    <row r="12" customFormat="false" ht="18" hidden="false" customHeight="false" outlineLevel="0" collapsed="false">
      <c r="B12" s="423" t="n">
        <f aca="false">B11-B6</f>
        <v>60</v>
      </c>
      <c r="C12" s="45" t="s">
        <v>165</v>
      </c>
      <c r="D12" s="99"/>
      <c r="E12" s="99"/>
      <c r="F12" s="439"/>
      <c r="G12" s="440"/>
      <c r="H12" s="441"/>
      <c r="I12" s="45"/>
      <c r="J12" s="417"/>
      <c r="K12" s="418"/>
      <c r="L12" s="435"/>
    </row>
    <row r="13" customFormat="false" ht="18" hidden="false" customHeight="false" outlineLevel="0" collapsed="false">
      <c r="B13" s="45" t="s">
        <v>369</v>
      </c>
      <c r="C13" s="45"/>
      <c r="D13" s="162" t="n">
        <v>1.2</v>
      </c>
      <c r="E13" s="45" t="s">
        <v>370</v>
      </c>
      <c r="F13" s="445" t="n">
        <f aca="false">'Costs &amp; Benefits'!E268</f>
        <v>3</v>
      </c>
      <c r="G13" s="45" t="s">
        <v>371</v>
      </c>
      <c r="H13" s="441" t="n">
        <f aca="false">F13*D13</f>
        <v>3.6</v>
      </c>
      <c r="I13" s="45"/>
      <c r="J13" s="417"/>
      <c r="K13" s="418"/>
      <c r="L13" s="435"/>
    </row>
    <row r="14" customFormat="false" ht="18" hidden="false" customHeight="false" outlineLevel="0" collapsed="false">
      <c r="B14" s="45" t="s">
        <v>372</v>
      </c>
      <c r="C14" s="45"/>
      <c r="D14" s="45"/>
      <c r="E14" s="45"/>
      <c r="F14" s="45"/>
      <c r="G14" s="45"/>
      <c r="H14" s="438" t="n">
        <f aca="false">H11-H6+H13</f>
        <v>29.774</v>
      </c>
      <c r="I14" s="45"/>
      <c r="J14" s="417"/>
      <c r="K14" s="418"/>
      <c r="L14" s="435"/>
    </row>
    <row r="15" customFormat="false" ht="18" hidden="false" customHeight="false" outlineLevel="0" collapsed="false">
      <c r="B15" s="45" t="s">
        <v>373</v>
      </c>
      <c r="C15" s="45"/>
      <c r="D15" s="45"/>
      <c r="E15" s="45"/>
      <c r="F15" s="45"/>
      <c r="G15" s="45"/>
      <c r="H15" s="99"/>
      <c r="I15" s="45"/>
      <c r="J15" s="417"/>
      <c r="K15" s="418"/>
      <c r="L15" s="435"/>
    </row>
    <row r="16" customFormat="false" ht="18" hidden="false" customHeight="false" outlineLevel="0" collapsed="false">
      <c r="B16" s="45"/>
      <c r="C16" s="443" t="n">
        <v>98</v>
      </c>
      <c r="D16" s="45" t="s">
        <v>374</v>
      </c>
      <c r="E16" s="45"/>
      <c r="F16" s="45" t="s">
        <v>375</v>
      </c>
      <c r="G16" s="45"/>
      <c r="H16" s="444" t="n">
        <f aca="false">H14*C16/100</f>
        <v>29.17852</v>
      </c>
      <c r="I16" s="45"/>
      <c r="J16" s="417"/>
      <c r="K16" s="418"/>
      <c r="L16" s="435"/>
    </row>
    <row r="17" customFormat="false" ht="18" hidden="false" customHeight="false" outlineLevel="0" collapsed="false">
      <c r="B17" s="45"/>
      <c r="C17" s="45"/>
      <c r="D17" s="45"/>
      <c r="E17" s="45"/>
      <c r="F17" s="45"/>
      <c r="G17" s="45"/>
      <c r="H17" s="45"/>
      <c r="I17" s="45"/>
      <c r="J17" s="417"/>
      <c r="K17" s="418"/>
      <c r="L17" s="435"/>
    </row>
    <row r="18" customFormat="false" ht="18" hidden="false" customHeight="false" outlineLevel="0" collapsed="false">
      <c r="B18" s="45" t="s">
        <v>376</v>
      </c>
      <c r="C18" s="45"/>
      <c r="D18" s="45" t="s">
        <v>377</v>
      </c>
      <c r="E18" s="45"/>
      <c r="F18" s="445" t="n">
        <f aca="false">'Costs &amp; Benefits'!E270</f>
        <v>1.5</v>
      </c>
      <c r="G18" s="45"/>
      <c r="H18" s="45"/>
      <c r="I18" s="45"/>
      <c r="J18" s="417"/>
      <c r="K18" s="418"/>
      <c r="L18" s="435"/>
    </row>
    <row r="19" customFormat="false" ht="18" hidden="false" customHeight="false" outlineLevel="0" collapsed="false">
      <c r="B19" s="45"/>
      <c r="C19" s="45"/>
      <c r="D19" s="45" t="s">
        <v>378</v>
      </c>
      <c r="E19" s="45"/>
      <c r="F19" s="445" t="n">
        <f aca="false">'Costs &amp; Benefits'!E269</f>
        <v>3.5</v>
      </c>
      <c r="G19" s="45"/>
      <c r="H19" s="45"/>
      <c r="I19" s="45"/>
      <c r="J19" s="417"/>
      <c r="K19" s="418"/>
      <c r="L19" s="435"/>
    </row>
    <row r="20" customFormat="false" ht="18" hidden="false" customHeight="false" outlineLevel="0" collapsed="false">
      <c r="B20" s="45"/>
      <c r="C20" s="45"/>
      <c r="D20" s="45" t="s">
        <v>404</v>
      </c>
      <c r="E20" s="45"/>
      <c r="F20" s="445" t="n">
        <f aca="false">'Costs &amp; Benefits'!H268</f>
        <v>3.2</v>
      </c>
      <c r="G20" s="45"/>
      <c r="H20" s="45"/>
      <c r="I20" s="45"/>
      <c r="J20" s="417"/>
      <c r="K20" s="418"/>
      <c r="L20" s="435"/>
    </row>
    <row r="21" customFormat="false" ht="18" hidden="false" customHeight="false" outlineLevel="0" collapsed="false">
      <c r="B21" s="16" t="s">
        <v>379</v>
      </c>
      <c r="C21" s="16"/>
      <c r="D21" s="45" t="s">
        <v>405</v>
      </c>
      <c r="E21" s="446" t="n">
        <f aca="false">H38/550/H30/H28</f>
        <v>0.186545454545455</v>
      </c>
      <c r="F21" s="480"/>
      <c r="G21" s="45"/>
      <c r="H21" s="45"/>
      <c r="I21" s="45"/>
      <c r="J21" s="417"/>
      <c r="K21" s="418"/>
      <c r="L21" s="435"/>
    </row>
    <row r="22" customFormat="false" ht="18" hidden="false" customHeight="false" outlineLevel="0" collapsed="false">
      <c r="B22" s="45"/>
      <c r="C22" s="45"/>
      <c r="D22" s="45" t="s">
        <v>406</v>
      </c>
      <c r="E22" s="446" t="n">
        <v>2</v>
      </c>
      <c r="F22" s="481"/>
      <c r="G22" s="45"/>
      <c r="H22" s="45"/>
      <c r="I22" s="45"/>
      <c r="J22" s="417"/>
      <c r="K22" s="418"/>
      <c r="L22" s="435"/>
    </row>
    <row r="23" customFormat="false" ht="18" hidden="false" customHeight="false" outlineLevel="0" collapsed="false">
      <c r="B23" s="45"/>
      <c r="C23" s="45"/>
      <c r="D23" s="45" t="s">
        <v>381</v>
      </c>
      <c r="E23" s="445" t="n">
        <f aca="false">'Costs &amp; Benefits'!E276</f>
        <v>5.2</v>
      </c>
      <c r="F23" s="449" t="n">
        <f aca="false">E21*E22*E23</f>
        <v>1.94007272727273</v>
      </c>
      <c r="G23" s="45"/>
      <c r="H23" s="99"/>
      <c r="I23" s="45"/>
      <c r="J23" s="417"/>
      <c r="K23" s="418"/>
      <c r="L23" s="435"/>
    </row>
    <row r="24" customFormat="false" ht="18" hidden="false" customHeight="false" outlineLevel="0" collapsed="false">
      <c r="B24" s="45"/>
      <c r="C24" s="45" t="s">
        <v>382</v>
      </c>
      <c r="D24" s="450" t="n">
        <f aca="false">'Costs &amp; Benefits'!H276</f>
        <v>0.07</v>
      </c>
      <c r="E24" s="45"/>
      <c r="F24" s="448" t="n">
        <f aca="false">H6*D24*B12/365</f>
        <v>0.994191780821918</v>
      </c>
      <c r="G24" s="320"/>
      <c r="H24" s="451" t="n">
        <f aca="false">SUM(F18:F24)</f>
        <v>11.1342645080946</v>
      </c>
      <c r="I24" s="45" t="s">
        <v>383</v>
      </c>
      <c r="J24" s="417"/>
      <c r="K24" s="452"/>
      <c r="L24" s="452"/>
    </row>
    <row r="25" customFormat="false" ht="18" hidden="false" customHeight="false" outlineLevel="0" collapsed="false">
      <c r="B25" s="45"/>
      <c r="C25" s="45"/>
      <c r="D25" s="45"/>
      <c r="E25" s="45"/>
      <c r="F25" s="45"/>
      <c r="G25" s="453" t="s">
        <v>384</v>
      </c>
      <c r="H25" s="45"/>
      <c r="I25" s="45"/>
      <c r="J25" s="417"/>
      <c r="K25" s="454"/>
      <c r="L25" s="455"/>
    </row>
    <row r="26" customFormat="false" ht="18.75" hidden="false" customHeight="false" outlineLevel="0" collapsed="false">
      <c r="B26" s="45"/>
      <c r="C26" s="45"/>
      <c r="D26" s="45"/>
      <c r="E26" s="45"/>
      <c r="F26" s="45"/>
      <c r="G26" s="50" t="s">
        <v>385</v>
      </c>
      <c r="H26" s="456" t="n">
        <f aca="false">H16-H24</f>
        <v>18.0442554919054</v>
      </c>
      <c r="I26" s="45" t="s">
        <v>386</v>
      </c>
      <c r="J26" s="417"/>
      <c r="K26" s="454"/>
      <c r="L26" s="455"/>
    </row>
    <row r="27" customFormat="false" ht="18.75" hidden="false" customHeight="false" outlineLevel="0" collapsed="false">
      <c r="B27" s="45"/>
      <c r="C27" s="45"/>
      <c r="D27" s="45"/>
      <c r="E27" s="45"/>
      <c r="F27" s="45"/>
      <c r="G27" s="45"/>
      <c r="H27" s="45"/>
      <c r="I27" s="45"/>
      <c r="J27" s="417"/>
      <c r="K27" s="454"/>
      <c r="L27" s="455"/>
    </row>
    <row r="28" customFormat="false" ht="18" hidden="false" customHeight="false" outlineLevel="0" collapsed="false">
      <c r="B28" s="45"/>
      <c r="C28" s="45"/>
      <c r="D28" s="45"/>
      <c r="E28" s="45"/>
      <c r="F28" s="45"/>
      <c r="G28" s="50" t="s">
        <v>387</v>
      </c>
      <c r="H28" s="457" t="n">
        <f aca="false">'Summer-Autumn Lamb GM'!H28</f>
        <v>12</v>
      </c>
      <c r="I28" s="45" t="s">
        <v>268</v>
      </c>
      <c r="J28" s="417"/>
      <c r="K28" s="454"/>
      <c r="L28" s="455"/>
    </row>
    <row r="29" customFormat="false" ht="18" hidden="false" customHeight="false" outlineLevel="0" collapsed="false">
      <c r="B29" s="45"/>
      <c r="C29" s="178"/>
      <c r="D29" s="178"/>
      <c r="E29" s="234"/>
      <c r="F29" s="234"/>
      <c r="G29" s="482"/>
      <c r="H29" s="483"/>
      <c r="I29" s="234"/>
      <c r="J29" s="417"/>
      <c r="K29" s="418"/>
      <c r="L29" s="435"/>
    </row>
    <row r="30" customFormat="false" ht="18" hidden="false" customHeight="false" outlineLevel="0" collapsed="false">
      <c r="B30" s="45"/>
      <c r="C30" s="178"/>
      <c r="D30" s="178"/>
      <c r="E30" s="234"/>
      <c r="F30" s="234"/>
      <c r="G30" s="482" t="s">
        <v>407</v>
      </c>
      <c r="H30" s="457" t="n">
        <v>3</v>
      </c>
      <c r="I30" s="234"/>
      <c r="J30" s="417"/>
      <c r="K30" s="418"/>
      <c r="L30" s="435"/>
    </row>
    <row r="31" customFormat="false" ht="18" hidden="false" customHeight="false" outlineLevel="0" collapsed="false">
      <c r="B31" s="45"/>
      <c r="C31" s="178"/>
      <c r="D31" s="178"/>
      <c r="E31" s="234"/>
      <c r="F31" s="234"/>
      <c r="G31" s="482"/>
      <c r="H31" s="484"/>
      <c r="I31" s="234"/>
      <c r="J31" s="417"/>
      <c r="K31" s="418"/>
      <c r="L31" s="435"/>
    </row>
    <row r="32" customFormat="false" ht="18" hidden="false" customHeight="false" outlineLevel="0" collapsed="false">
      <c r="B32" s="45"/>
      <c r="C32" s="178"/>
      <c r="D32" s="99"/>
      <c r="E32" s="99"/>
      <c r="F32" s="99"/>
      <c r="G32" s="422" t="s">
        <v>408</v>
      </c>
      <c r="H32" s="458" t="n">
        <f aca="false">H26*H28*H30</f>
        <v>649.593197708593</v>
      </c>
      <c r="I32" s="99" t="s">
        <v>268</v>
      </c>
      <c r="J32" s="417"/>
      <c r="K32" s="418"/>
      <c r="L32" s="435"/>
    </row>
    <row r="33" customFormat="false" ht="18" hidden="false" customHeight="false" outlineLevel="0" collapsed="false">
      <c r="B33" s="45"/>
      <c r="C33" s="45"/>
      <c r="D33" s="45"/>
      <c r="E33" s="45"/>
      <c r="F33" s="45"/>
      <c r="G33" s="45"/>
      <c r="H33" s="45"/>
      <c r="I33" s="45"/>
      <c r="J33" s="417"/>
      <c r="K33" s="418"/>
      <c r="L33" s="418"/>
    </row>
    <row r="34" customFormat="false" ht="18" hidden="false" customHeight="false" outlineLevel="0" collapsed="false">
      <c r="B34" s="45"/>
      <c r="C34" s="45"/>
      <c r="D34" s="45"/>
      <c r="E34" s="45"/>
      <c r="F34" s="45"/>
      <c r="G34" s="45"/>
      <c r="H34" s="45"/>
      <c r="I34" s="45"/>
      <c r="J34" s="417"/>
      <c r="K34" s="418"/>
      <c r="L34" s="418"/>
    </row>
    <row r="35" customFormat="false" ht="18" hidden="false" customHeight="false" outlineLevel="0" collapsed="false">
      <c r="B35" s="45"/>
      <c r="C35" s="45"/>
      <c r="D35" s="45"/>
      <c r="E35" s="45"/>
      <c r="F35" s="45"/>
      <c r="G35" s="50"/>
      <c r="H35" s="459"/>
      <c r="I35" s="45"/>
      <c r="J35" s="417"/>
      <c r="K35" s="418"/>
      <c r="L35" s="418"/>
    </row>
    <row r="36" customFormat="false" ht="18" hidden="false" customHeight="false" outlineLevel="0" collapsed="false">
      <c r="B36" s="45"/>
      <c r="C36" s="45"/>
      <c r="D36" s="45"/>
      <c r="E36" s="45"/>
      <c r="F36" s="45"/>
      <c r="G36" s="50" t="s">
        <v>389</v>
      </c>
      <c r="H36" s="460" t="n">
        <f aca="false">D11-D6</f>
        <v>12</v>
      </c>
      <c r="I36" s="45" t="s">
        <v>390</v>
      </c>
      <c r="J36" s="417"/>
      <c r="K36" s="418"/>
      <c r="L36" s="418"/>
    </row>
    <row r="37" customFormat="false" ht="18" hidden="false" customHeight="false" outlineLevel="0" collapsed="false">
      <c r="B37" s="45"/>
      <c r="C37" s="45"/>
      <c r="D37" s="45"/>
      <c r="E37" s="45"/>
      <c r="F37" s="45"/>
      <c r="G37" s="50" t="s">
        <v>409</v>
      </c>
      <c r="H37" s="462" t="n">
        <f aca="false">H36*E11*H28/B12*365</f>
        <v>376.68</v>
      </c>
      <c r="I37" s="45" t="s">
        <v>332</v>
      </c>
      <c r="J37" s="417"/>
      <c r="K37" s="418"/>
      <c r="L37" s="418"/>
    </row>
    <row r="38" customFormat="false" ht="18" hidden="false" customHeight="false" outlineLevel="0" collapsed="false">
      <c r="B38" s="45"/>
      <c r="C38" s="45"/>
      <c r="D38" s="45"/>
      <c r="E38" s="45"/>
      <c r="F38" s="45"/>
      <c r="G38" s="50" t="s">
        <v>392</v>
      </c>
      <c r="H38" s="461" t="n">
        <f aca="false">((D11+D6)/2*0.045*B12*H28*H30)</f>
        <v>3693.6</v>
      </c>
      <c r="I38" s="45" t="s">
        <v>393</v>
      </c>
      <c r="J38" s="417"/>
      <c r="K38" s="418"/>
      <c r="L38" s="418"/>
    </row>
    <row r="39" customFormat="false" ht="18" hidden="false" customHeight="false" outlineLevel="0" collapsed="false">
      <c r="B39" s="45"/>
      <c r="C39" s="45"/>
      <c r="D39" s="45"/>
      <c r="E39" s="45"/>
      <c r="F39" s="99"/>
      <c r="G39" s="50" t="s">
        <v>410</v>
      </c>
      <c r="H39" s="45"/>
      <c r="I39" s="45"/>
      <c r="J39" s="417"/>
      <c r="K39" s="418"/>
      <c r="L39" s="418"/>
    </row>
    <row r="40" customFormat="false" ht="18" hidden="false" customHeight="false" outlineLevel="0" collapsed="false">
      <c r="B40" s="45"/>
      <c r="C40" s="45"/>
      <c r="D40" s="45"/>
      <c r="E40" s="45"/>
      <c r="F40" s="463"/>
      <c r="G40" s="50" t="s">
        <v>394</v>
      </c>
      <c r="H40" s="462" t="n">
        <f aca="false">H38/H37*2</f>
        <v>19.6113411914622</v>
      </c>
      <c r="I40" s="45" t="s">
        <v>393</v>
      </c>
      <c r="J40" s="417"/>
      <c r="K40" s="464"/>
      <c r="L40" s="465"/>
    </row>
    <row r="41" customFormat="false" ht="18" hidden="false" customHeight="false" outlineLevel="0" collapsed="false">
      <c r="B41" s="45"/>
      <c r="C41" s="45"/>
      <c r="D41" s="45"/>
      <c r="E41" s="45"/>
      <c r="F41" s="463"/>
      <c r="G41" s="50"/>
      <c r="H41" s="462"/>
      <c r="I41" s="45"/>
      <c r="J41" s="417"/>
      <c r="K41" s="464"/>
      <c r="L41" s="465"/>
    </row>
    <row r="42" customFormat="false" ht="18" hidden="false" customHeight="false" outlineLevel="0" collapsed="false">
      <c r="B42" s="45"/>
      <c r="C42" s="45"/>
      <c r="D42" s="45"/>
      <c r="E42" s="45"/>
      <c r="F42" s="463"/>
      <c r="G42" s="50" t="s">
        <v>411</v>
      </c>
      <c r="H42" s="446" t="n">
        <f aca="false">H38/550</f>
        <v>6.71563636363636</v>
      </c>
      <c r="I42" s="45" t="s">
        <v>397</v>
      </c>
      <c r="J42" s="417"/>
      <c r="K42" s="418"/>
      <c r="L42" s="418"/>
    </row>
    <row r="43" customFormat="false" ht="18" hidden="false" customHeight="false" outlineLevel="0" collapsed="false">
      <c r="B43" s="45"/>
      <c r="C43" s="45"/>
      <c r="D43" s="45"/>
      <c r="E43" s="45"/>
      <c r="F43" s="460"/>
      <c r="G43" s="45"/>
      <c r="H43" s="45"/>
      <c r="I43" s="45"/>
      <c r="J43" s="417"/>
      <c r="K43" s="418"/>
      <c r="L43" s="433"/>
    </row>
    <row r="44" customFormat="false" ht="18" hidden="false" customHeight="false" outlineLevel="0" collapsed="false">
      <c r="B44" s="45"/>
      <c r="C44" s="99"/>
      <c r="D44" s="99"/>
      <c r="E44" s="99"/>
      <c r="F44" s="463"/>
      <c r="G44" s="45"/>
      <c r="H44" s="45"/>
      <c r="I44" s="45"/>
      <c r="J44" s="417"/>
      <c r="K44" s="418"/>
      <c r="L44" s="418"/>
    </row>
    <row r="45" customFormat="false" ht="18" hidden="false" customHeight="false" outlineLevel="0" collapsed="false">
      <c r="B45" s="178"/>
      <c r="C45" s="178"/>
      <c r="D45" s="178"/>
      <c r="E45" s="178"/>
      <c r="F45" s="471"/>
      <c r="G45" s="178"/>
      <c r="H45" s="45"/>
      <c r="I45" s="45"/>
      <c r="J45" s="417"/>
      <c r="K45" s="418"/>
      <c r="L45" s="418"/>
    </row>
    <row r="46" customFormat="false" ht="18" hidden="false" customHeight="false" outlineLevel="0" collapsed="false">
      <c r="B46" s="234"/>
      <c r="C46" s="234"/>
      <c r="D46" s="234"/>
      <c r="E46" s="234"/>
      <c r="F46" s="471"/>
      <c r="G46" s="234"/>
      <c r="H46" s="99"/>
      <c r="I46" s="99"/>
      <c r="J46" s="418"/>
      <c r="K46" s="418"/>
      <c r="L46" s="418"/>
    </row>
    <row r="47" customFormat="false" ht="18" hidden="false" customHeight="false" outlineLevel="0" collapsed="false">
      <c r="B47" s="472"/>
      <c r="C47" s="472"/>
      <c r="D47" s="472"/>
      <c r="E47" s="472"/>
      <c r="F47" s="473"/>
      <c r="G47" s="472"/>
      <c r="H47" s="472"/>
      <c r="I47" s="472"/>
      <c r="J47" s="418"/>
      <c r="K47" s="418"/>
      <c r="L47" s="418"/>
    </row>
    <row r="48" customFormat="false" ht="18" hidden="false" customHeight="false" outlineLevel="0" collapsed="false">
      <c r="B48" s="472"/>
      <c r="C48" s="472"/>
      <c r="D48" s="472"/>
      <c r="E48" s="472"/>
      <c r="F48" s="474"/>
      <c r="G48" s="472"/>
      <c r="H48" s="472"/>
      <c r="I48" s="472"/>
      <c r="J48" s="418"/>
      <c r="K48" s="418"/>
      <c r="L48" s="475"/>
    </row>
    <row r="49" customFormat="false" ht="18" hidden="false" customHeight="false" outlineLevel="0" collapsed="false">
      <c r="B49" s="472"/>
      <c r="C49" s="472"/>
      <c r="D49" s="476"/>
      <c r="E49" s="476"/>
      <c r="F49" s="476"/>
      <c r="G49" s="476"/>
      <c r="H49" s="476"/>
      <c r="I49" s="476"/>
      <c r="J49" s="418"/>
      <c r="K49" s="418"/>
      <c r="L49" s="418"/>
    </row>
    <row r="50" customFormat="false" ht="18" hidden="false" customHeight="false" outlineLevel="0" collapsed="false">
      <c r="B50" s="472"/>
      <c r="C50" s="477"/>
      <c r="D50" s="478"/>
      <c r="E50" s="478"/>
      <c r="F50" s="478"/>
      <c r="G50" s="478"/>
      <c r="H50" s="478"/>
      <c r="I50" s="478"/>
      <c r="J50" s="418"/>
      <c r="K50" s="418"/>
      <c r="L50" s="418"/>
    </row>
    <row r="51" customFormat="false" ht="18" hidden="false" customHeight="false" outlineLevel="0" collapsed="false">
      <c r="B51" s="472"/>
      <c r="C51" s="477"/>
      <c r="D51" s="478"/>
      <c r="E51" s="478"/>
      <c r="F51" s="478"/>
      <c r="G51" s="478"/>
      <c r="H51" s="478"/>
      <c r="I51" s="478"/>
      <c r="J51" s="418"/>
      <c r="K51" s="418"/>
      <c r="L51" s="418"/>
    </row>
    <row r="52" customFormat="false" ht="18" hidden="false" customHeight="false" outlineLevel="0" collapsed="false">
      <c r="B52" s="472"/>
      <c r="C52" s="477"/>
      <c r="D52" s="478"/>
      <c r="E52" s="478"/>
      <c r="F52" s="478"/>
      <c r="G52" s="478"/>
      <c r="H52" s="478"/>
      <c r="I52" s="478"/>
      <c r="J52" s="418"/>
      <c r="K52" s="418"/>
      <c r="L52" s="418"/>
    </row>
    <row r="53" customFormat="false" ht="18" hidden="false" customHeight="false" outlineLevel="0" collapsed="false">
      <c r="B53" s="472"/>
      <c r="C53" s="472"/>
      <c r="D53" s="472"/>
      <c r="E53" s="472"/>
      <c r="F53" s="474"/>
      <c r="G53" s="472"/>
      <c r="H53" s="472"/>
      <c r="I53" s="472"/>
      <c r="J53" s="418"/>
      <c r="K53" s="418"/>
      <c r="L53" s="418"/>
    </row>
    <row r="54" customFormat="false" ht="18" hidden="false" customHeight="false" outlineLevel="0" collapsed="false">
      <c r="B54" s="472"/>
      <c r="C54" s="472"/>
      <c r="D54" s="472"/>
      <c r="E54" s="472"/>
      <c r="F54" s="474"/>
      <c r="G54" s="472"/>
      <c r="H54" s="472"/>
      <c r="I54" s="472"/>
      <c r="J54" s="418"/>
      <c r="K54" s="418"/>
      <c r="L54" s="418"/>
    </row>
    <row r="55" customFormat="false" ht="18" hidden="false" customHeight="false" outlineLevel="0" collapsed="false">
      <c r="B55" s="472"/>
      <c r="C55" s="472"/>
      <c r="D55" s="476"/>
      <c r="E55" s="476"/>
      <c r="F55" s="476"/>
      <c r="G55" s="476"/>
      <c r="H55" s="476"/>
      <c r="I55" s="476"/>
      <c r="J55" s="418"/>
      <c r="K55" s="418"/>
      <c r="L55" s="418"/>
    </row>
    <row r="56" customFormat="false" ht="18" hidden="false" customHeight="false" outlineLevel="0" collapsed="false">
      <c r="B56" s="472"/>
      <c r="C56" s="477"/>
      <c r="D56" s="478"/>
      <c r="E56" s="478"/>
      <c r="F56" s="478"/>
      <c r="G56" s="478"/>
      <c r="H56" s="478"/>
      <c r="I56" s="478"/>
      <c r="J56" s="418"/>
      <c r="K56" s="418"/>
      <c r="L56" s="418"/>
    </row>
    <row r="57" customFormat="false" ht="18" hidden="false" customHeight="false" outlineLevel="0" collapsed="false">
      <c r="B57" s="472"/>
      <c r="C57" s="477"/>
      <c r="D57" s="478"/>
      <c r="E57" s="478"/>
      <c r="F57" s="478"/>
      <c r="G57" s="478"/>
      <c r="H57" s="478"/>
      <c r="I57" s="478"/>
      <c r="J57" s="418"/>
      <c r="K57" s="418"/>
      <c r="L57" s="418"/>
    </row>
    <row r="58" customFormat="false" ht="18" hidden="false" customHeight="false" outlineLevel="0" collapsed="false">
      <c r="B58" s="472"/>
      <c r="C58" s="477"/>
      <c r="D58" s="478"/>
      <c r="E58" s="478"/>
      <c r="F58" s="478"/>
      <c r="G58" s="478"/>
      <c r="H58" s="478"/>
      <c r="I58" s="478"/>
      <c r="J58" s="418"/>
      <c r="K58" s="418"/>
      <c r="L58" s="418"/>
    </row>
    <row r="59" customFormat="false" ht="18" hidden="false" customHeight="false" outlineLevel="0" collapsed="false">
      <c r="B59" s="472"/>
      <c r="C59" s="472"/>
      <c r="D59" s="472"/>
      <c r="E59" s="472"/>
      <c r="F59" s="472"/>
      <c r="G59" s="472"/>
      <c r="H59" s="472"/>
      <c r="I59" s="472"/>
      <c r="J59" s="418"/>
      <c r="K59" s="418"/>
      <c r="L59" s="418"/>
    </row>
    <row r="60" customFormat="false" ht="15" hidden="false" customHeight="false" outlineLevel="0" collapsed="false">
      <c r="B60" s="472"/>
      <c r="C60" s="472"/>
      <c r="D60" s="472"/>
      <c r="E60" s="472"/>
      <c r="F60" s="472"/>
      <c r="G60" s="472"/>
      <c r="H60" s="472"/>
      <c r="I60" s="472"/>
      <c r="J60" s="416"/>
    </row>
    <row r="61" customFormat="false" ht="15" hidden="false" customHeight="false" outlineLevel="0" collapsed="false">
      <c r="B61" s="372"/>
      <c r="C61" s="372"/>
      <c r="D61" s="372"/>
      <c r="E61" s="372"/>
      <c r="F61" s="372"/>
      <c r="G61" s="372"/>
      <c r="H61" s="372"/>
      <c r="I61" s="372"/>
    </row>
    <row r="62" customFormat="false" ht="15" hidden="false" customHeight="false" outlineLevel="0" collapsed="false">
      <c r="B62" s="372"/>
      <c r="C62" s="372"/>
      <c r="D62" s="372"/>
      <c r="E62" s="372"/>
      <c r="F62" s="372"/>
      <c r="G62" s="372"/>
      <c r="H62" s="372"/>
      <c r="I62" s="372"/>
    </row>
    <row r="63" customFormat="false" ht="15" hidden="false" customHeight="false" outlineLevel="0" collapsed="false">
      <c r="B63" s="372"/>
      <c r="C63" s="372"/>
      <c r="D63" s="372"/>
      <c r="E63" s="372"/>
      <c r="F63" s="372"/>
      <c r="G63" s="372"/>
      <c r="H63" s="372"/>
      <c r="I63" s="372"/>
    </row>
    <row r="64" customFormat="false" ht="15" hidden="false" customHeight="false" outlineLevel="0" collapsed="false">
      <c r="B64" s="372"/>
      <c r="C64" s="372"/>
      <c r="D64" s="372"/>
      <c r="E64" s="372"/>
      <c r="F64" s="372"/>
      <c r="G64" s="372"/>
      <c r="H64" s="372"/>
      <c r="I64" s="372"/>
    </row>
    <row r="65" customFormat="false" ht="15" hidden="false" customHeight="false" outlineLevel="0" collapsed="false">
      <c r="B65" s="372"/>
      <c r="C65" s="372"/>
      <c r="D65" s="372"/>
      <c r="E65" s="372"/>
      <c r="F65" s="372"/>
      <c r="G65" s="372"/>
      <c r="H65" s="372"/>
      <c r="I65" s="372"/>
    </row>
    <row r="66" customFormat="false" ht="15" hidden="false" customHeight="false" outlineLevel="0" collapsed="false">
      <c r="B66" s="372"/>
      <c r="C66" s="372"/>
      <c r="D66" s="372"/>
      <c r="E66" s="372"/>
      <c r="F66" s="372"/>
      <c r="G66" s="372"/>
      <c r="H66" s="372"/>
      <c r="I66" s="372"/>
    </row>
    <row r="67" customFormat="false" ht="15" hidden="false" customHeight="false" outlineLevel="0" collapsed="false">
      <c r="B67" s="372"/>
      <c r="C67" s="372"/>
      <c r="D67" s="372"/>
      <c r="E67" s="372"/>
      <c r="F67" s="372"/>
      <c r="G67" s="372"/>
      <c r="H67" s="372"/>
      <c r="I67" s="372"/>
    </row>
    <row r="68" customFormat="false" ht="15" hidden="false" customHeight="false" outlineLevel="0" collapsed="false">
      <c r="B68" s="372"/>
      <c r="C68" s="372"/>
      <c r="D68" s="372"/>
      <c r="E68" s="372"/>
      <c r="F68" s="372"/>
      <c r="G68" s="372"/>
      <c r="H68" s="372"/>
      <c r="I68" s="372"/>
    </row>
    <row r="69" customFormat="false" ht="15" hidden="false" customHeight="false" outlineLevel="0" collapsed="false">
      <c r="B69" s="372"/>
      <c r="C69" s="372"/>
      <c r="D69" s="372"/>
      <c r="E69" s="372"/>
      <c r="F69" s="372"/>
      <c r="G69" s="372"/>
      <c r="H69" s="372"/>
      <c r="I69" s="37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7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C21" activeCellId="0" sqref="C21"/>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2" width="11.42"/>
    <col collapsed="false" customWidth="true" hidden="false" outlineLevel="0" max="3" min="3" style="2" width="14.56"/>
    <col collapsed="false" customWidth="true" hidden="false" outlineLevel="0" max="4" min="4" style="2" width="9.7"/>
    <col collapsed="false" customWidth="true" hidden="false" outlineLevel="0" max="5" min="5" style="2" width="9.14"/>
    <col collapsed="false" customWidth="true" hidden="false" outlineLevel="0" max="6" min="6" style="2" width="12.7"/>
    <col collapsed="false" customWidth="true" hidden="false" outlineLevel="0" max="7" min="7" style="2" width="12.28"/>
    <col collapsed="false" customWidth="true" hidden="false" outlineLevel="0" max="8" min="8" style="2" width="12.85"/>
    <col collapsed="false" customWidth="true" hidden="false" outlineLevel="0" max="9" min="9" style="2" width="14.99"/>
    <col collapsed="false" customWidth="true" hidden="false" outlineLevel="0" max="10" min="10" style="1" width="9.14"/>
    <col collapsed="false" customWidth="true" hidden="false" outlineLevel="0" max="13" min="11" style="416" width="9.14"/>
    <col collapsed="false" customWidth="true" hidden="false" outlineLevel="0" max="37" min="14" style="1" width="9.14"/>
  </cols>
  <sheetData>
    <row r="1" customFormat="false" ht="15" hidden="false" customHeight="false" outlineLevel="0" collapsed="false">
      <c r="B1" s="45"/>
      <c r="C1" s="45"/>
      <c r="D1" s="45"/>
      <c r="E1" s="45"/>
      <c r="F1" s="45"/>
      <c r="G1" s="45"/>
      <c r="H1" s="45"/>
      <c r="I1" s="45"/>
    </row>
    <row r="2" customFormat="false" ht="18" hidden="false" customHeight="false" outlineLevel="0" collapsed="false">
      <c r="B2" s="45"/>
      <c r="C2" s="45"/>
      <c r="D2" s="45"/>
      <c r="E2" s="45"/>
      <c r="F2" s="46" t="s">
        <v>355</v>
      </c>
      <c r="G2" s="45"/>
      <c r="H2" s="45"/>
      <c r="I2" s="45"/>
      <c r="J2" s="417"/>
      <c r="K2" s="418"/>
      <c r="L2" s="418"/>
    </row>
    <row r="3" customFormat="false" ht="18" hidden="false" customHeight="false" outlineLevel="0" collapsed="false">
      <c r="B3" s="419" t="n">
        <f aca="true">NOW()</f>
        <v>46231.8934175901</v>
      </c>
      <c r="C3" s="419"/>
      <c r="D3" s="45"/>
      <c r="E3" s="45"/>
      <c r="F3" s="45"/>
      <c r="G3" s="45"/>
      <c r="H3" s="45" t="str">
        <f aca="false">C6</f>
        <v>Store Lamb</v>
      </c>
      <c r="I3" s="45"/>
      <c r="J3" s="417"/>
      <c r="K3" s="418"/>
      <c r="L3" s="418"/>
    </row>
    <row r="4" customFormat="false" ht="18" hidden="false" customHeight="false" outlineLevel="0" collapsed="false">
      <c r="B4" s="45"/>
      <c r="C4" s="45"/>
      <c r="D4" s="45"/>
      <c r="E4" s="45"/>
      <c r="F4" s="45"/>
      <c r="G4" s="45"/>
      <c r="H4" s="45"/>
      <c r="I4" s="45"/>
      <c r="J4" s="417"/>
      <c r="K4" s="418"/>
      <c r="L4" s="418"/>
    </row>
    <row r="5" customFormat="false" ht="18" hidden="false" customHeight="false" outlineLevel="0" collapsed="false">
      <c r="B5" s="45" t="s">
        <v>356</v>
      </c>
      <c r="C5" s="45" t="s">
        <v>357</v>
      </c>
      <c r="D5" s="50" t="s">
        <v>358</v>
      </c>
      <c r="E5" s="50"/>
      <c r="F5" s="50"/>
      <c r="G5" s="50" t="s">
        <v>359</v>
      </c>
      <c r="H5" s="55" t="s">
        <v>360</v>
      </c>
      <c r="I5" s="45"/>
      <c r="J5" s="417"/>
      <c r="K5" s="418"/>
      <c r="L5" s="418"/>
    </row>
    <row r="6" customFormat="false" ht="18" hidden="false" customHeight="false" outlineLevel="0" collapsed="false">
      <c r="B6" s="420" t="n">
        <v>39432</v>
      </c>
      <c r="C6" s="162" t="s">
        <v>402</v>
      </c>
      <c r="D6" s="421" t="n">
        <v>28</v>
      </c>
      <c r="E6" s="422"/>
      <c r="F6" s="423"/>
      <c r="G6" s="424" t="n">
        <f aca="false">'Costs &amp; Benefits'!F264</f>
        <v>2.5</v>
      </c>
      <c r="H6" s="425" t="n">
        <f aca="false">G6*D6</f>
        <v>70</v>
      </c>
      <c r="I6" s="45"/>
      <c r="J6" s="417"/>
      <c r="K6" s="418"/>
      <c r="L6" s="426"/>
    </row>
    <row r="7" customFormat="false" ht="18" hidden="false" customHeight="false" outlineLevel="0" collapsed="false">
      <c r="B7" s="427"/>
      <c r="C7" s="99"/>
      <c r="D7" s="422"/>
      <c r="E7" s="428"/>
      <c r="F7" s="429"/>
      <c r="G7" s="430"/>
      <c r="H7" s="425"/>
      <c r="I7" s="45"/>
      <c r="J7" s="417"/>
      <c r="K7" s="418"/>
      <c r="L7" s="431"/>
    </row>
    <row r="8" customFormat="false" ht="18" hidden="false" customHeight="false" outlineLevel="0" collapsed="false">
      <c r="B8" s="45" t="s">
        <v>362</v>
      </c>
      <c r="C8" s="45"/>
      <c r="D8" s="432" t="n">
        <v>0.2</v>
      </c>
      <c r="E8" s="55" t="s">
        <v>363</v>
      </c>
      <c r="F8" s="45"/>
      <c r="G8" s="430"/>
      <c r="H8" s="99"/>
      <c r="I8" s="45"/>
      <c r="J8" s="417"/>
      <c r="K8" s="418"/>
      <c r="L8" s="433"/>
    </row>
    <row r="9" customFormat="false" ht="18" hidden="false" customHeight="false" outlineLevel="0" collapsed="false">
      <c r="B9" s="45"/>
      <c r="C9" s="45"/>
      <c r="D9" s="45"/>
      <c r="E9" s="428"/>
      <c r="F9" s="50"/>
      <c r="G9" s="434"/>
      <c r="H9" s="99"/>
      <c r="I9" s="45"/>
      <c r="J9" s="417"/>
      <c r="K9" s="418"/>
      <c r="L9" s="418"/>
    </row>
    <row r="10" customFormat="false" ht="18" hidden="false" customHeight="false" outlineLevel="0" collapsed="false">
      <c r="B10" s="45" t="s">
        <v>364</v>
      </c>
      <c r="C10" s="45" t="s">
        <v>357</v>
      </c>
      <c r="D10" s="50" t="s">
        <v>358</v>
      </c>
      <c r="E10" s="50" t="s">
        <v>365</v>
      </c>
      <c r="F10" s="157" t="s">
        <v>366</v>
      </c>
      <c r="G10" s="50" t="s">
        <v>359</v>
      </c>
      <c r="H10" s="422" t="s">
        <v>367</v>
      </c>
      <c r="I10" s="45"/>
      <c r="J10" s="417"/>
      <c r="K10" s="418"/>
      <c r="L10" s="435"/>
    </row>
    <row r="11" customFormat="false" ht="18" hidden="false" customHeight="false" outlineLevel="0" collapsed="false">
      <c r="B11" s="420" t="n">
        <v>39492</v>
      </c>
      <c r="C11" s="162" t="s">
        <v>403</v>
      </c>
      <c r="D11" s="162" t="n">
        <f aca="false">(D8*B12)+D6</f>
        <v>40</v>
      </c>
      <c r="E11" s="162" t="n">
        <v>0.43</v>
      </c>
      <c r="F11" s="436" t="n">
        <f aca="false">E11*D11</f>
        <v>17.2</v>
      </c>
      <c r="G11" s="437" t="n">
        <f aca="false">'Costs &amp; Benefits'!H266</f>
        <v>5.5</v>
      </c>
      <c r="H11" s="438" t="n">
        <f aca="false">G11*F11</f>
        <v>94.6</v>
      </c>
      <c r="I11" s="45"/>
      <c r="J11" s="417"/>
      <c r="K11" s="418"/>
      <c r="L11" s="435"/>
    </row>
    <row r="12" customFormat="false" ht="18" hidden="false" customHeight="false" outlineLevel="0" collapsed="false">
      <c r="B12" s="423" t="n">
        <f aca="false">B11-B6</f>
        <v>60</v>
      </c>
      <c r="C12" s="45" t="s">
        <v>165</v>
      </c>
      <c r="D12" s="99"/>
      <c r="E12" s="99"/>
      <c r="F12" s="439"/>
      <c r="G12" s="440"/>
      <c r="H12" s="441"/>
      <c r="I12" s="45"/>
      <c r="J12" s="417"/>
      <c r="K12" s="418"/>
      <c r="L12" s="435"/>
    </row>
    <row r="13" customFormat="false" ht="18" hidden="false" customHeight="false" outlineLevel="0" collapsed="false">
      <c r="B13" s="45" t="s">
        <v>369</v>
      </c>
      <c r="C13" s="45"/>
      <c r="D13" s="162" t="n">
        <v>1.2</v>
      </c>
      <c r="E13" s="45" t="s">
        <v>370</v>
      </c>
      <c r="F13" s="445" t="n">
        <f aca="false">'Costs &amp; Benefits'!E268</f>
        <v>3</v>
      </c>
      <c r="G13" s="45" t="s">
        <v>371</v>
      </c>
      <c r="H13" s="441" t="n">
        <f aca="false">F13*D13</f>
        <v>3.6</v>
      </c>
      <c r="I13" s="45"/>
      <c r="J13" s="417"/>
      <c r="K13" s="418"/>
      <c r="L13" s="435"/>
    </row>
    <row r="14" customFormat="false" ht="18" hidden="false" customHeight="false" outlineLevel="0" collapsed="false">
      <c r="B14" s="45" t="s">
        <v>372</v>
      </c>
      <c r="C14" s="45"/>
      <c r="D14" s="45"/>
      <c r="E14" s="45"/>
      <c r="F14" s="45"/>
      <c r="G14" s="45"/>
      <c r="H14" s="438" t="n">
        <f aca="false">H11-H6+H13</f>
        <v>28.2</v>
      </c>
      <c r="I14" s="45"/>
      <c r="J14" s="417"/>
      <c r="K14" s="418"/>
      <c r="L14" s="435"/>
    </row>
    <row r="15" customFormat="false" ht="18" hidden="false" customHeight="false" outlineLevel="0" collapsed="false">
      <c r="B15" s="45" t="s">
        <v>373</v>
      </c>
      <c r="C15" s="45"/>
      <c r="D15" s="45"/>
      <c r="E15" s="45"/>
      <c r="F15" s="45"/>
      <c r="G15" s="45"/>
      <c r="H15" s="99"/>
      <c r="I15" s="45"/>
      <c r="J15" s="417"/>
      <c r="K15" s="418"/>
      <c r="L15" s="435"/>
    </row>
    <row r="16" customFormat="false" ht="18" hidden="false" customHeight="false" outlineLevel="0" collapsed="false">
      <c r="B16" s="45"/>
      <c r="C16" s="443" t="n">
        <v>98</v>
      </c>
      <c r="D16" s="45" t="s">
        <v>374</v>
      </c>
      <c r="E16" s="45"/>
      <c r="F16" s="45" t="s">
        <v>375</v>
      </c>
      <c r="G16" s="45"/>
      <c r="H16" s="444" t="n">
        <f aca="false">H14*C16/100</f>
        <v>27.636</v>
      </c>
      <c r="I16" s="45"/>
      <c r="J16" s="417"/>
      <c r="K16" s="418"/>
      <c r="L16" s="435"/>
    </row>
    <row r="17" customFormat="false" ht="18" hidden="false" customHeight="false" outlineLevel="0" collapsed="false">
      <c r="B17" s="45"/>
      <c r="C17" s="45"/>
      <c r="D17" s="45"/>
      <c r="E17" s="45"/>
      <c r="F17" s="45"/>
      <c r="G17" s="45"/>
      <c r="H17" s="45"/>
      <c r="I17" s="45"/>
      <c r="J17" s="417"/>
      <c r="K17" s="418"/>
      <c r="L17" s="435"/>
    </row>
    <row r="18" customFormat="false" ht="18" hidden="false" customHeight="false" outlineLevel="0" collapsed="false">
      <c r="B18" s="45" t="s">
        <v>376</v>
      </c>
      <c r="C18" s="45"/>
      <c r="D18" s="45" t="s">
        <v>377</v>
      </c>
      <c r="E18" s="45"/>
      <c r="F18" s="445" t="n">
        <f aca="false">'Costs &amp; Benefits'!E270</f>
        <v>1.5</v>
      </c>
      <c r="G18" s="45"/>
      <c r="H18" s="45"/>
      <c r="I18" s="45"/>
      <c r="J18" s="417"/>
      <c r="K18" s="418"/>
      <c r="L18" s="435"/>
    </row>
    <row r="19" customFormat="false" ht="18" hidden="false" customHeight="false" outlineLevel="0" collapsed="false">
      <c r="B19" s="45"/>
      <c r="C19" s="45"/>
      <c r="D19" s="45" t="s">
        <v>378</v>
      </c>
      <c r="E19" s="45"/>
      <c r="F19" s="445" t="n">
        <f aca="false">'Costs &amp; Benefits'!E269</f>
        <v>3.5</v>
      </c>
      <c r="G19" s="45"/>
      <c r="H19" s="45"/>
      <c r="I19" s="45"/>
      <c r="J19" s="417"/>
      <c r="K19" s="418"/>
      <c r="L19" s="435"/>
    </row>
    <row r="20" customFormat="false" ht="18" hidden="false" customHeight="false" outlineLevel="0" collapsed="false">
      <c r="B20" s="45"/>
      <c r="C20" s="45"/>
      <c r="D20" s="45" t="s">
        <v>404</v>
      </c>
      <c r="E20" s="45"/>
      <c r="F20" s="445" t="n">
        <f aca="false">'Costs &amp; Benefits'!H268</f>
        <v>3.2</v>
      </c>
      <c r="G20" s="45"/>
      <c r="H20" s="45"/>
      <c r="I20" s="45"/>
      <c r="J20" s="417"/>
      <c r="K20" s="418"/>
      <c r="L20" s="435"/>
    </row>
    <row r="21" customFormat="false" ht="18" hidden="false" customHeight="false" outlineLevel="0" collapsed="false">
      <c r="B21" s="16" t="s">
        <v>379</v>
      </c>
      <c r="C21" s="16"/>
      <c r="D21" s="45" t="s">
        <v>199</v>
      </c>
      <c r="E21" s="446" t="n">
        <f aca="false">H38/550/H30/H28</f>
        <v>0.166909090909091</v>
      </c>
      <c r="F21" s="480"/>
      <c r="G21" s="45"/>
      <c r="H21" s="45"/>
      <c r="I21" s="45"/>
      <c r="J21" s="417"/>
      <c r="K21" s="418"/>
      <c r="L21" s="435"/>
    </row>
    <row r="22" customFormat="false" ht="18" hidden="false" customHeight="false" outlineLevel="0" collapsed="false">
      <c r="B22" s="45"/>
      <c r="C22" s="45"/>
      <c r="D22" s="45" t="s">
        <v>380</v>
      </c>
      <c r="E22" s="446" t="n">
        <v>2</v>
      </c>
      <c r="F22" s="481"/>
      <c r="G22" s="45"/>
      <c r="H22" s="45"/>
      <c r="I22" s="45"/>
      <c r="J22" s="417"/>
      <c r="K22" s="418"/>
      <c r="L22" s="435"/>
    </row>
    <row r="23" customFormat="false" ht="18" hidden="false" customHeight="false" outlineLevel="0" collapsed="false">
      <c r="B23" s="45"/>
      <c r="C23" s="45"/>
      <c r="D23" s="45" t="s">
        <v>381</v>
      </c>
      <c r="E23" s="445" t="n">
        <f aca="false">'Costs &amp; Benefits'!E276</f>
        <v>5.2</v>
      </c>
      <c r="F23" s="449" t="n">
        <f aca="false">E21*E22*E23</f>
        <v>1.73585454545455</v>
      </c>
      <c r="G23" s="45"/>
      <c r="H23" s="99"/>
      <c r="I23" s="45"/>
      <c r="J23" s="417"/>
      <c r="K23" s="418"/>
      <c r="L23" s="435"/>
    </row>
    <row r="24" customFormat="false" ht="18" hidden="false" customHeight="false" outlineLevel="0" collapsed="false">
      <c r="B24" s="45"/>
      <c r="C24" s="45" t="s">
        <v>382</v>
      </c>
      <c r="D24" s="450" t="n">
        <f aca="false">'Costs &amp; Benefits'!H276</f>
        <v>0.07</v>
      </c>
      <c r="E24" s="45"/>
      <c r="F24" s="448" t="n">
        <f aca="false">H6*D24*B12/365</f>
        <v>0.805479452054795</v>
      </c>
      <c r="G24" s="320"/>
      <c r="H24" s="451" t="n">
        <f aca="false">SUM(F18:F24)</f>
        <v>10.7413339975093</v>
      </c>
      <c r="I24" s="45" t="s">
        <v>383</v>
      </c>
      <c r="J24" s="417"/>
      <c r="K24" s="452"/>
      <c r="L24" s="452"/>
    </row>
    <row r="25" customFormat="false" ht="18" hidden="false" customHeight="false" outlineLevel="0" collapsed="false">
      <c r="B25" s="45"/>
      <c r="C25" s="45"/>
      <c r="D25" s="45"/>
      <c r="E25" s="45"/>
      <c r="F25" s="45"/>
      <c r="G25" s="453" t="s">
        <v>384</v>
      </c>
      <c r="H25" s="45"/>
      <c r="I25" s="45"/>
      <c r="J25" s="417"/>
      <c r="K25" s="454"/>
      <c r="L25" s="455"/>
    </row>
    <row r="26" customFormat="false" ht="18.75" hidden="false" customHeight="false" outlineLevel="0" collapsed="false">
      <c r="B26" s="45"/>
      <c r="C26" s="45"/>
      <c r="D26" s="45"/>
      <c r="E26" s="45"/>
      <c r="F26" s="45"/>
      <c r="G26" s="50" t="s">
        <v>385</v>
      </c>
      <c r="H26" s="456" t="n">
        <f aca="false">H16-H24</f>
        <v>16.8946660024907</v>
      </c>
      <c r="I26" s="45" t="s">
        <v>386</v>
      </c>
      <c r="J26" s="417"/>
      <c r="K26" s="454"/>
      <c r="L26" s="455"/>
    </row>
    <row r="27" customFormat="false" ht="18.75" hidden="false" customHeight="false" outlineLevel="0" collapsed="false">
      <c r="B27" s="45"/>
      <c r="C27" s="45"/>
      <c r="D27" s="45"/>
      <c r="E27" s="45"/>
      <c r="F27" s="45"/>
      <c r="G27" s="45"/>
      <c r="H27" s="45"/>
      <c r="I27" s="45"/>
      <c r="J27" s="417"/>
      <c r="K27" s="454"/>
      <c r="L27" s="455"/>
    </row>
    <row r="28" customFormat="false" ht="18" hidden="false" customHeight="false" outlineLevel="0" collapsed="false">
      <c r="B28" s="45"/>
      <c r="C28" s="45"/>
      <c r="D28" s="45"/>
      <c r="E28" s="45"/>
      <c r="F28" s="45"/>
      <c r="G28" s="50" t="s">
        <v>387</v>
      </c>
      <c r="H28" s="457" t="n">
        <v>12</v>
      </c>
      <c r="I28" s="45" t="s">
        <v>268</v>
      </c>
      <c r="J28" s="417"/>
      <c r="K28" s="454"/>
      <c r="L28" s="455"/>
    </row>
    <row r="29" customFormat="false" ht="18" hidden="false" customHeight="false" outlineLevel="0" collapsed="false">
      <c r="B29" s="45"/>
      <c r="C29" s="178"/>
      <c r="D29" s="178"/>
      <c r="E29" s="234"/>
      <c r="F29" s="234"/>
      <c r="G29" s="482"/>
      <c r="H29" s="483"/>
      <c r="I29" s="234"/>
      <c r="J29" s="417"/>
      <c r="K29" s="418"/>
      <c r="L29" s="435"/>
    </row>
    <row r="30" customFormat="false" ht="18" hidden="false" customHeight="false" outlineLevel="0" collapsed="false">
      <c r="B30" s="45"/>
      <c r="C30" s="178"/>
      <c r="D30" s="178"/>
      <c r="E30" s="234"/>
      <c r="F30" s="234"/>
      <c r="G30" s="482" t="s">
        <v>407</v>
      </c>
      <c r="H30" s="457" t="n">
        <v>3</v>
      </c>
      <c r="I30" s="234"/>
      <c r="J30" s="417"/>
      <c r="K30" s="418"/>
      <c r="L30" s="435"/>
    </row>
    <row r="31" customFormat="false" ht="18" hidden="false" customHeight="false" outlineLevel="0" collapsed="false">
      <c r="B31" s="45"/>
      <c r="C31" s="178"/>
      <c r="D31" s="178"/>
      <c r="E31" s="234"/>
      <c r="F31" s="234"/>
      <c r="G31" s="482"/>
      <c r="H31" s="484"/>
      <c r="I31" s="234"/>
      <c r="J31" s="417"/>
      <c r="K31" s="418"/>
      <c r="L31" s="435"/>
    </row>
    <row r="32" customFormat="false" ht="18" hidden="false" customHeight="false" outlineLevel="0" collapsed="false">
      <c r="B32" s="45"/>
      <c r="C32" s="178"/>
      <c r="D32" s="99"/>
      <c r="E32" s="99"/>
      <c r="F32" s="99"/>
      <c r="G32" s="422" t="s">
        <v>412</v>
      </c>
      <c r="H32" s="458" t="n">
        <f aca="false">H26*H28*H30</f>
        <v>608.207976089664</v>
      </c>
      <c r="I32" s="99" t="s">
        <v>268</v>
      </c>
      <c r="J32" s="417"/>
      <c r="K32" s="418"/>
      <c r="L32" s="435"/>
    </row>
    <row r="33" customFormat="false" ht="18" hidden="false" customHeight="false" outlineLevel="0" collapsed="false">
      <c r="B33" s="45"/>
      <c r="C33" s="45"/>
      <c r="D33" s="45"/>
      <c r="E33" s="45"/>
      <c r="F33" s="45"/>
      <c r="G33" s="45"/>
      <c r="H33" s="45"/>
      <c r="I33" s="45"/>
      <c r="J33" s="417"/>
      <c r="K33" s="418"/>
      <c r="L33" s="418"/>
    </row>
    <row r="34" customFormat="false" ht="18" hidden="false" customHeight="false" outlineLevel="0" collapsed="false">
      <c r="B34" s="45"/>
      <c r="C34" s="45"/>
      <c r="D34" s="45"/>
      <c r="E34" s="45"/>
      <c r="F34" s="45"/>
      <c r="G34" s="45"/>
      <c r="H34" s="45"/>
      <c r="I34" s="45"/>
      <c r="J34" s="417"/>
      <c r="K34" s="418"/>
      <c r="L34" s="418"/>
    </row>
    <row r="35" customFormat="false" ht="18" hidden="false" customHeight="false" outlineLevel="0" collapsed="false">
      <c r="B35" s="45"/>
      <c r="C35" s="45"/>
      <c r="D35" s="45"/>
      <c r="E35" s="45"/>
      <c r="F35" s="45"/>
      <c r="G35" s="50"/>
      <c r="H35" s="459"/>
      <c r="I35" s="45"/>
      <c r="J35" s="417"/>
      <c r="K35" s="418"/>
      <c r="L35" s="418"/>
    </row>
    <row r="36" customFormat="false" ht="18" hidden="false" customHeight="false" outlineLevel="0" collapsed="false">
      <c r="B36" s="45"/>
      <c r="C36" s="45"/>
      <c r="D36" s="45"/>
      <c r="E36" s="45"/>
      <c r="F36" s="45"/>
      <c r="G36" s="50" t="s">
        <v>389</v>
      </c>
      <c r="H36" s="460" t="n">
        <f aca="false">D11-D6</f>
        <v>12</v>
      </c>
      <c r="I36" s="45" t="s">
        <v>390</v>
      </c>
      <c r="J36" s="417"/>
      <c r="K36" s="418"/>
      <c r="L36" s="418"/>
    </row>
    <row r="37" customFormat="false" ht="18" hidden="false" customHeight="false" outlineLevel="0" collapsed="false">
      <c r="B37" s="45"/>
      <c r="C37" s="45"/>
      <c r="D37" s="45"/>
      <c r="E37" s="45"/>
      <c r="F37" s="45"/>
      <c r="G37" s="50" t="s">
        <v>409</v>
      </c>
      <c r="H37" s="462" t="n">
        <f aca="false">H36*E11*H28/B12*365</f>
        <v>376.68</v>
      </c>
      <c r="I37" s="45" t="s">
        <v>332</v>
      </c>
      <c r="J37" s="417"/>
      <c r="K37" s="418"/>
      <c r="L37" s="418"/>
    </row>
    <row r="38" customFormat="false" ht="18" hidden="false" customHeight="false" outlineLevel="0" collapsed="false">
      <c r="B38" s="45"/>
      <c r="C38" s="45"/>
      <c r="D38" s="45"/>
      <c r="E38" s="45"/>
      <c r="F38" s="45"/>
      <c r="G38" s="50" t="s">
        <v>392</v>
      </c>
      <c r="H38" s="461" t="n">
        <f aca="false">((D11+D6)/2*0.045*B12*H28*H30)</f>
        <v>3304.8</v>
      </c>
      <c r="I38" s="45" t="s">
        <v>393</v>
      </c>
      <c r="J38" s="417"/>
      <c r="K38" s="418"/>
      <c r="L38" s="418"/>
    </row>
    <row r="39" customFormat="false" ht="18" hidden="false" customHeight="false" outlineLevel="0" collapsed="false">
      <c r="B39" s="45"/>
      <c r="C39" s="45"/>
      <c r="D39" s="45"/>
      <c r="E39" s="45"/>
      <c r="F39" s="99"/>
      <c r="G39" s="50" t="s">
        <v>410</v>
      </c>
      <c r="H39" s="45"/>
      <c r="I39" s="45"/>
      <c r="J39" s="417"/>
      <c r="K39" s="418"/>
      <c r="L39" s="418"/>
    </row>
    <row r="40" customFormat="false" ht="18" hidden="false" customHeight="false" outlineLevel="0" collapsed="false">
      <c r="B40" s="45"/>
      <c r="C40" s="45"/>
      <c r="D40" s="45"/>
      <c r="E40" s="45"/>
      <c r="F40" s="463"/>
      <c r="G40" s="50" t="s">
        <v>394</v>
      </c>
      <c r="H40" s="462" t="n">
        <f aca="false">H38/H37*2</f>
        <v>17.5469894870978</v>
      </c>
      <c r="I40" s="45" t="s">
        <v>393</v>
      </c>
      <c r="J40" s="417"/>
      <c r="K40" s="464"/>
      <c r="L40" s="465"/>
    </row>
    <row r="41" customFormat="false" ht="18" hidden="false" customHeight="false" outlineLevel="0" collapsed="false">
      <c r="B41" s="45"/>
      <c r="C41" s="45"/>
      <c r="D41" s="45"/>
      <c r="E41" s="45"/>
      <c r="F41" s="463"/>
      <c r="G41" s="50" t="s">
        <v>411</v>
      </c>
      <c r="H41" s="446" t="n">
        <f aca="false">H38/550</f>
        <v>6.00872727272727</v>
      </c>
      <c r="I41" s="45" t="s">
        <v>397</v>
      </c>
      <c r="J41" s="417"/>
      <c r="K41" s="464"/>
      <c r="L41" s="465"/>
    </row>
    <row r="42" customFormat="false" ht="18" hidden="false" customHeight="false" outlineLevel="0" collapsed="false">
      <c r="B42" s="45"/>
      <c r="C42" s="45"/>
      <c r="D42" s="45"/>
      <c r="E42" s="45"/>
      <c r="F42" s="463"/>
      <c r="G42" s="45"/>
      <c r="H42" s="45"/>
      <c r="I42" s="45"/>
      <c r="J42" s="417"/>
      <c r="K42" s="418"/>
      <c r="L42" s="418"/>
    </row>
    <row r="43" customFormat="false" ht="18" hidden="false" customHeight="false" outlineLevel="0" collapsed="false">
      <c r="B43" s="45"/>
      <c r="C43" s="45"/>
      <c r="D43" s="45"/>
      <c r="E43" s="99"/>
      <c r="F43" s="460"/>
      <c r="G43" s="422" t="s">
        <v>413</v>
      </c>
      <c r="H43" s="485" t="n">
        <f aca="false">H32+'Winter-Spring Lamb GM'!H32</f>
        <v>1257.80117379826</v>
      </c>
      <c r="I43" s="45" t="s">
        <v>268</v>
      </c>
      <c r="J43" s="417"/>
      <c r="K43" s="418"/>
      <c r="L43" s="433"/>
    </row>
    <row r="44" customFormat="false" ht="18" hidden="false" customHeight="false" outlineLevel="0" collapsed="false">
      <c r="B44" s="45"/>
      <c r="C44" s="45"/>
      <c r="D44" s="45"/>
      <c r="E44" s="234"/>
      <c r="F44" s="486"/>
      <c r="G44" s="422" t="s">
        <v>414</v>
      </c>
      <c r="H44" s="461" t="n">
        <f aca="false">H43*100/H38</f>
        <v>38.0598273359434</v>
      </c>
      <c r="I44" s="45" t="s">
        <v>175</v>
      </c>
      <c r="J44" s="417"/>
      <c r="K44" s="418"/>
      <c r="L44" s="433"/>
    </row>
    <row r="45" customFormat="false" ht="18" hidden="false" customHeight="false" outlineLevel="0" collapsed="false">
      <c r="B45" s="45"/>
      <c r="C45" s="99"/>
      <c r="D45" s="99"/>
      <c r="E45" s="99"/>
      <c r="F45" s="463"/>
      <c r="G45" s="50" t="s">
        <v>415</v>
      </c>
      <c r="H45" s="462" t="n">
        <f aca="false">H37+'Winter-Spring Lamb GM'!H37</f>
        <v>753.36</v>
      </c>
      <c r="I45" s="45" t="s">
        <v>332</v>
      </c>
      <c r="J45" s="417"/>
      <c r="K45" s="418"/>
      <c r="L45" s="418"/>
    </row>
    <row r="46" customFormat="false" ht="18" hidden="false" customHeight="false" outlineLevel="0" collapsed="false">
      <c r="B46" s="178"/>
      <c r="C46" s="178"/>
      <c r="D46" s="178"/>
      <c r="E46" s="178"/>
      <c r="F46" s="471"/>
      <c r="G46" s="50" t="s">
        <v>416</v>
      </c>
      <c r="H46" s="446" t="n">
        <f aca="false">H41+'Winter-Spring Lamb GM'!H42</f>
        <v>12.7243636363636</v>
      </c>
      <c r="I46" s="45" t="s">
        <v>399</v>
      </c>
      <c r="J46" s="417"/>
      <c r="K46" s="418"/>
      <c r="L46" s="418"/>
    </row>
    <row r="47" customFormat="false" ht="18" hidden="false" customHeight="false" outlineLevel="0" collapsed="false">
      <c r="B47" s="178"/>
      <c r="C47" s="178"/>
      <c r="D47" s="178"/>
      <c r="E47" s="178"/>
      <c r="F47" s="471"/>
      <c r="G47" s="50" t="s">
        <v>398</v>
      </c>
      <c r="H47" s="459" t="n">
        <f aca="false">(('Winter-Spring Lamb GM'!H6*'Winter-Spring Lamb GM'!H28)+('Summer-Autumn Lamb GM'!H6*'Summer-Autumn Lamb GM'!H28))/'Summer-Autumn Lamb GM'!H46</f>
        <v>147.496570644719</v>
      </c>
      <c r="I47" s="45" t="s">
        <v>399</v>
      </c>
      <c r="J47" s="417"/>
      <c r="K47" s="418"/>
      <c r="L47" s="418"/>
    </row>
    <row r="48" customFormat="false" ht="18.75" hidden="false" customHeight="false" outlineLevel="0" collapsed="false">
      <c r="B48" s="178"/>
      <c r="C48" s="178"/>
      <c r="D48" s="178"/>
      <c r="E48" s="467"/>
      <c r="F48" s="468"/>
      <c r="G48" s="469" t="s">
        <v>417</v>
      </c>
      <c r="H48" s="487" t="n">
        <f aca="false">H43/H46</f>
        <v>98.8498293308529</v>
      </c>
      <c r="I48" s="234" t="s">
        <v>399</v>
      </c>
      <c r="J48" s="417"/>
      <c r="K48" s="418"/>
      <c r="L48" s="418"/>
    </row>
    <row r="49" customFormat="false" ht="18.75" hidden="false" customHeight="false" outlineLevel="0" collapsed="false">
      <c r="B49" s="234"/>
      <c r="C49" s="234"/>
      <c r="D49" s="234"/>
      <c r="E49" s="234"/>
      <c r="F49" s="471"/>
      <c r="G49" s="234"/>
      <c r="H49" s="99"/>
      <c r="I49" s="99"/>
      <c r="J49" s="418"/>
      <c r="K49" s="418"/>
      <c r="L49" s="418"/>
    </row>
    <row r="50" customFormat="false" ht="18" hidden="false" customHeight="false" outlineLevel="0" collapsed="false">
      <c r="B50" s="472"/>
      <c r="C50" s="472"/>
      <c r="D50" s="472"/>
      <c r="E50" s="472"/>
      <c r="F50" s="473"/>
      <c r="G50" s="472"/>
      <c r="H50" s="472"/>
      <c r="I50" s="472"/>
      <c r="J50" s="418"/>
      <c r="K50" s="418"/>
      <c r="L50" s="418"/>
    </row>
    <row r="51" customFormat="false" ht="18" hidden="false" customHeight="false" outlineLevel="0" collapsed="false">
      <c r="B51" s="472"/>
      <c r="C51" s="472"/>
      <c r="D51" s="472"/>
      <c r="E51" s="472"/>
      <c r="F51" s="474"/>
      <c r="G51" s="472"/>
      <c r="H51" s="472"/>
      <c r="I51" s="472"/>
      <c r="J51" s="418"/>
      <c r="K51" s="418"/>
      <c r="L51" s="475"/>
    </row>
    <row r="52" customFormat="false" ht="18" hidden="false" customHeight="false" outlineLevel="0" collapsed="false">
      <c r="B52" s="472"/>
      <c r="C52" s="472"/>
      <c r="D52" s="476"/>
      <c r="E52" s="476"/>
      <c r="F52" s="476"/>
      <c r="G52" s="476"/>
      <c r="H52" s="476"/>
      <c r="I52" s="476"/>
      <c r="J52" s="418"/>
      <c r="K52" s="418"/>
      <c r="L52" s="418"/>
    </row>
    <row r="53" customFormat="false" ht="18" hidden="false" customHeight="false" outlineLevel="0" collapsed="false">
      <c r="B53" s="472"/>
      <c r="C53" s="477"/>
      <c r="D53" s="478"/>
      <c r="E53" s="478"/>
      <c r="F53" s="478"/>
      <c r="G53" s="478"/>
      <c r="H53" s="478"/>
      <c r="I53" s="478"/>
      <c r="J53" s="418"/>
      <c r="K53" s="418"/>
      <c r="L53" s="418"/>
    </row>
    <row r="54" customFormat="false" ht="18" hidden="false" customHeight="false" outlineLevel="0" collapsed="false">
      <c r="B54" s="472"/>
      <c r="C54" s="477"/>
      <c r="D54" s="478"/>
      <c r="E54" s="478"/>
      <c r="F54" s="478"/>
      <c r="G54" s="478"/>
      <c r="H54" s="478"/>
      <c r="I54" s="478"/>
      <c r="J54" s="418"/>
      <c r="K54" s="418"/>
      <c r="L54" s="418"/>
    </row>
    <row r="55" customFormat="false" ht="18" hidden="false" customHeight="false" outlineLevel="0" collapsed="false">
      <c r="B55" s="472"/>
      <c r="C55" s="477"/>
      <c r="D55" s="478"/>
      <c r="E55" s="478"/>
      <c r="F55" s="478"/>
      <c r="G55" s="478"/>
      <c r="H55" s="478"/>
      <c r="I55" s="478"/>
      <c r="J55" s="418"/>
      <c r="K55" s="418"/>
      <c r="L55" s="418"/>
    </row>
    <row r="56" customFormat="false" ht="18" hidden="false" customHeight="false" outlineLevel="0" collapsed="false">
      <c r="B56" s="472"/>
      <c r="C56" s="472"/>
      <c r="D56" s="472"/>
      <c r="E56" s="472"/>
      <c r="F56" s="474"/>
      <c r="G56" s="472"/>
      <c r="H56" s="472"/>
      <c r="I56" s="472"/>
      <c r="J56" s="418"/>
      <c r="K56" s="418"/>
      <c r="L56" s="418"/>
    </row>
    <row r="57" customFormat="false" ht="18" hidden="false" customHeight="false" outlineLevel="0" collapsed="false">
      <c r="B57" s="472"/>
      <c r="C57" s="472"/>
      <c r="D57" s="472"/>
      <c r="E57" s="472"/>
      <c r="F57" s="474"/>
      <c r="G57" s="472"/>
      <c r="H57" s="472"/>
      <c r="I57" s="472"/>
      <c r="J57" s="418"/>
      <c r="K57" s="418"/>
      <c r="L57" s="418"/>
    </row>
    <row r="58" customFormat="false" ht="18" hidden="false" customHeight="false" outlineLevel="0" collapsed="false">
      <c r="B58" s="472"/>
      <c r="C58" s="472"/>
      <c r="D58" s="476"/>
      <c r="E58" s="476"/>
      <c r="F58" s="476"/>
      <c r="G58" s="476"/>
      <c r="H58" s="476"/>
      <c r="I58" s="476"/>
      <c r="J58" s="418"/>
      <c r="K58" s="418"/>
      <c r="L58" s="418"/>
    </row>
    <row r="59" customFormat="false" ht="18" hidden="false" customHeight="false" outlineLevel="0" collapsed="false">
      <c r="B59" s="472"/>
      <c r="C59" s="477"/>
      <c r="D59" s="478"/>
      <c r="E59" s="478"/>
      <c r="F59" s="478"/>
      <c r="G59" s="478"/>
      <c r="H59" s="478"/>
      <c r="I59" s="478"/>
      <c r="J59" s="418"/>
      <c r="K59" s="418"/>
      <c r="L59" s="418"/>
    </row>
    <row r="60" customFormat="false" ht="18" hidden="false" customHeight="false" outlineLevel="0" collapsed="false">
      <c r="B60" s="472"/>
      <c r="C60" s="477"/>
      <c r="D60" s="478"/>
      <c r="E60" s="478"/>
      <c r="F60" s="478"/>
      <c r="G60" s="478"/>
      <c r="H60" s="478"/>
      <c r="I60" s="478"/>
      <c r="J60" s="418"/>
      <c r="K60" s="418"/>
      <c r="L60" s="418"/>
    </row>
    <row r="61" customFormat="false" ht="18" hidden="false" customHeight="false" outlineLevel="0" collapsed="false">
      <c r="B61" s="472"/>
      <c r="C61" s="477"/>
      <c r="D61" s="478"/>
      <c r="E61" s="478"/>
      <c r="F61" s="478"/>
      <c r="G61" s="478"/>
      <c r="H61" s="478"/>
      <c r="I61" s="478"/>
      <c r="J61" s="418"/>
      <c r="K61" s="418"/>
      <c r="L61" s="418"/>
    </row>
    <row r="62" customFormat="false" ht="18" hidden="false" customHeight="false" outlineLevel="0" collapsed="false">
      <c r="B62" s="472"/>
      <c r="C62" s="472"/>
      <c r="D62" s="472"/>
      <c r="E62" s="472"/>
      <c r="F62" s="472"/>
      <c r="G62" s="472"/>
      <c r="H62" s="472"/>
      <c r="I62" s="472"/>
      <c r="J62" s="418"/>
      <c r="K62" s="418"/>
      <c r="L62" s="418"/>
    </row>
    <row r="63" customFormat="false" ht="15" hidden="false" customHeight="false" outlineLevel="0" collapsed="false">
      <c r="B63" s="472"/>
      <c r="C63" s="472"/>
      <c r="D63" s="472"/>
      <c r="E63" s="472"/>
      <c r="F63" s="472"/>
      <c r="G63" s="472"/>
      <c r="H63" s="472"/>
      <c r="I63" s="472"/>
      <c r="J63" s="416"/>
    </row>
    <row r="64" customFormat="false" ht="15" hidden="false" customHeight="false" outlineLevel="0" collapsed="false">
      <c r="B64" s="372"/>
      <c r="C64" s="372"/>
      <c r="D64" s="372"/>
      <c r="E64" s="372"/>
      <c r="F64" s="372"/>
      <c r="G64" s="372"/>
      <c r="H64" s="372"/>
      <c r="I64" s="372"/>
    </row>
    <row r="65" customFormat="false" ht="15" hidden="false" customHeight="false" outlineLevel="0" collapsed="false">
      <c r="B65" s="372"/>
      <c r="C65" s="372"/>
      <c r="D65" s="372"/>
      <c r="E65" s="372"/>
      <c r="F65" s="372"/>
      <c r="G65" s="372"/>
      <c r="H65" s="372"/>
      <c r="I65" s="372"/>
    </row>
    <row r="66" customFormat="false" ht="15" hidden="false" customHeight="false" outlineLevel="0" collapsed="false">
      <c r="B66" s="372"/>
      <c r="C66" s="372"/>
      <c r="D66" s="372"/>
      <c r="E66" s="372"/>
      <c r="F66" s="372"/>
      <c r="G66" s="372"/>
      <c r="H66" s="372"/>
      <c r="I66" s="372"/>
    </row>
    <row r="67" customFormat="false" ht="15" hidden="false" customHeight="false" outlineLevel="0" collapsed="false">
      <c r="B67" s="372"/>
      <c r="C67" s="372"/>
      <c r="D67" s="372"/>
      <c r="E67" s="372"/>
      <c r="F67" s="372"/>
      <c r="G67" s="372"/>
      <c r="H67" s="372"/>
      <c r="I67" s="372"/>
    </row>
    <row r="68" customFormat="false" ht="15" hidden="false" customHeight="false" outlineLevel="0" collapsed="false">
      <c r="B68" s="372"/>
      <c r="C68" s="372"/>
      <c r="D68" s="372"/>
      <c r="E68" s="372"/>
      <c r="F68" s="372"/>
      <c r="G68" s="372"/>
      <c r="H68" s="372"/>
      <c r="I68" s="372"/>
    </row>
    <row r="69" customFormat="false" ht="15" hidden="false" customHeight="false" outlineLevel="0" collapsed="false">
      <c r="B69" s="372"/>
      <c r="C69" s="372"/>
      <c r="D69" s="372"/>
      <c r="E69" s="372"/>
      <c r="F69" s="372"/>
      <c r="G69" s="372"/>
      <c r="H69" s="372"/>
      <c r="I69" s="372"/>
    </row>
    <row r="70" customFormat="false" ht="15" hidden="false" customHeight="false" outlineLevel="0" collapsed="false">
      <c r="B70" s="372"/>
      <c r="C70" s="372"/>
      <c r="D70" s="372"/>
      <c r="E70" s="372"/>
      <c r="F70" s="372"/>
      <c r="G70" s="372"/>
      <c r="H70" s="372"/>
      <c r="I70" s="372"/>
    </row>
    <row r="71" customFormat="false" ht="15" hidden="false" customHeight="false" outlineLevel="0" collapsed="false">
      <c r="B71" s="372"/>
      <c r="C71" s="372"/>
      <c r="D71" s="372"/>
      <c r="E71" s="372"/>
      <c r="F71" s="372"/>
      <c r="G71" s="372"/>
      <c r="H71" s="372"/>
      <c r="I71" s="372"/>
    </row>
    <row r="72" customFormat="false" ht="15" hidden="false" customHeight="false" outlineLevel="0" collapsed="false">
      <c r="B72" s="372"/>
      <c r="C72" s="372"/>
      <c r="D72" s="372"/>
      <c r="E72" s="372"/>
      <c r="F72" s="372"/>
      <c r="G72" s="372"/>
      <c r="H72" s="372"/>
      <c r="I72" s="37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30" activePane="bottomLeft" state="frozen"/>
      <selection pane="topLeft" activeCell="A1" activeCellId="0" sqref="A1"/>
      <selection pane="bottomLeft" activeCell="I235" activeCellId="0" sqref="I235"/>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388.181818181818</v>
      </c>
      <c r="F2" s="12" t="n">
        <f aca="false">F243</f>
        <v>0.0983837718273535</v>
      </c>
      <c r="G2" s="13"/>
      <c r="H2" s="14" t="n">
        <f aca="false">F244</f>
        <v>3.6222406944011</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c r="E72" s="48"/>
      <c r="F72" s="48"/>
      <c r="G72" s="49"/>
      <c r="H72" s="50" t="s">
        <v>61</v>
      </c>
      <c r="I72" s="51" t="n">
        <f aca="true">NOW()</f>
        <v>46231.8934164926</v>
      </c>
      <c r="J72" s="51"/>
      <c r="K72" s="45"/>
      <c r="L72" s="1"/>
    </row>
    <row r="73" customFormat="false" ht="15" hidden="false" customHeight="false" outlineLevel="0" collapsed="false">
      <c r="B73" s="44"/>
      <c r="C73" s="45" t="s">
        <v>62</v>
      </c>
      <c r="D73" s="47"/>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t="s">
        <v>67</v>
      </c>
      <c r="J76" s="58" t="s">
        <v>68</v>
      </c>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t="s">
        <v>72</v>
      </c>
      <c r="K78" s="45"/>
      <c r="L78" s="1"/>
    </row>
    <row r="79" customFormat="false" ht="15.75" hidden="false" customHeight="false" outlineLevel="0" collapsed="false">
      <c r="B79" s="44"/>
      <c r="C79" s="45"/>
      <c r="D79" s="60" t="s">
        <v>73</v>
      </c>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t="s">
        <v>80</v>
      </c>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t="s">
        <v>85</v>
      </c>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t="s">
        <v>84</v>
      </c>
      <c r="H85" s="73"/>
      <c r="I85" s="74" t="s">
        <v>89</v>
      </c>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t="s">
        <v>93</v>
      </c>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75" hidden="false" customHeight="false" outlineLevel="0" collapsed="false">
      <c r="B91" s="44"/>
      <c r="C91" s="81" t="s">
        <v>96</v>
      </c>
      <c r="D91" s="82" t="s">
        <v>97</v>
      </c>
      <c r="E91" s="70"/>
      <c r="F91" s="82" t="s">
        <v>98</v>
      </c>
      <c r="G91" s="83" t="s">
        <v>99</v>
      </c>
      <c r="H91" s="69" t="s">
        <v>100</v>
      </c>
      <c r="I91" s="71" t="s">
        <v>101</v>
      </c>
      <c r="J91" s="59"/>
      <c r="K91" s="45"/>
      <c r="L91" s="1"/>
    </row>
    <row r="92" customFormat="false" ht="15.75" hidden="false" customHeight="false" outlineLevel="0" collapsed="false">
      <c r="B92" s="44"/>
      <c r="C92" s="84" t="s">
        <v>102</v>
      </c>
      <c r="D92" s="85" t="s">
        <v>103</v>
      </c>
      <c r="E92" s="70"/>
      <c r="F92" s="85"/>
      <c r="G92" s="85"/>
      <c r="H92" s="85"/>
      <c r="I92" s="74"/>
      <c r="J92" s="59"/>
      <c r="K92" s="45"/>
      <c r="L92" s="1"/>
    </row>
    <row r="93" customFormat="false" ht="15" hidden="false" customHeight="false" outlineLevel="0" collapsed="false">
      <c r="B93" s="44"/>
      <c r="C93" s="84" t="s">
        <v>104</v>
      </c>
      <c r="D93" s="85"/>
      <c r="E93" s="85"/>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21"/>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
      </c>
      <c r="E136" s="48"/>
      <c r="F136" s="48"/>
      <c r="G136" s="49"/>
      <c r="H136" s="50" t="s">
        <v>61</v>
      </c>
      <c r="I136" s="154" t="n">
        <f aca="true">NOW()</f>
        <v>46231.8934164956</v>
      </c>
      <c r="J136" s="154"/>
      <c r="K136" s="45"/>
      <c r="L136" s="1"/>
    </row>
    <row r="137" customFormat="false" ht="15" hidden="false" customHeight="false" outlineLevel="0" collapsed="false">
      <c r="B137" s="44"/>
      <c r="C137" s="45" t="s">
        <v>62</v>
      </c>
      <c r="D137" s="153" t="str">
        <f aca="false">IF(D73="","",D73)</f>
        <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c r="G141" s="159"/>
      <c r="H141" s="159"/>
      <c r="I141" s="160"/>
      <c r="J141" s="161"/>
      <c r="K141" s="45"/>
      <c r="L141" s="1"/>
    </row>
    <row r="142" customFormat="false" ht="15" hidden="false" customHeight="false" outlineLevel="0" collapsed="false">
      <c r="B142" s="44"/>
      <c r="C142" s="59" t="s">
        <v>130</v>
      </c>
      <c r="D142" s="162"/>
      <c r="E142" s="163"/>
      <c r="F142" s="164"/>
      <c r="G142" s="165"/>
      <c r="H142" s="52"/>
      <c r="I142" s="166" t="n">
        <f aca="false">G142*F142</f>
        <v>0</v>
      </c>
      <c r="J142" s="167"/>
      <c r="K142" s="45"/>
      <c r="L142" s="1"/>
    </row>
    <row r="143" customFormat="false" ht="15" hidden="false" customHeight="false" outlineLevel="0" collapsed="false">
      <c r="B143" s="44"/>
      <c r="C143" s="59" t="s">
        <v>131</v>
      </c>
      <c r="D143" s="47"/>
      <c r="E143" s="163"/>
      <c r="F143" s="164"/>
      <c r="G143" s="165"/>
      <c r="H143" s="52"/>
      <c r="I143" s="166" t="n">
        <f aca="false">G143*F143</f>
        <v>0</v>
      </c>
      <c r="J143" s="167"/>
      <c r="K143" s="45"/>
      <c r="L143" s="1"/>
    </row>
    <row r="144" customFormat="false" ht="15" hidden="false" customHeight="false" outlineLevel="0" collapsed="false">
      <c r="B144" s="44"/>
      <c r="C144" s="59" t="s">
        <v>132</v>
      </c>
      <c r="D144" s="47"/>
      <c r="E144" s="163"/>
      <c r="F144" s="164"/>
      <c r="G144" s="165"/>
      <c r="H144" s="52"/>
      <c r="I144" s="166" t="n">
        <f aca="false">G144*F144</f>
        <v>0</v>
      </c>
      <c r="J144" s="167"/>
      <c r="K144" s="45"/>
      <c r="L144" s="1"/>
    </row>
    <row r="145" customFormat="false" ht="15" hidden="false" customHeight="false" outlineLevel="0" collapsed="false">
      <c r="B145" s="44"/>
      <c r="C145" s="59" t="s">
        <v>133</v>
      </c>
      <c r="D145" s="47"/>
      <c r="E145" s="163"/>
      <c r="F145" s="164"/>
      <c r="G145" s="165"/>
      <c r="H145" s="52"/>
      <c r="I145" s="166" t="n">
        <f aca="false">G145*F145</f>
        <v>0</v>
      </c>
      <c r="J145" s="167"/>
      <c r="K145" s="45"/>
      <c r="L145" s="1"/>
    </row>
    <row r="146" customFormat="false" ht="15" hidden="false" customHeight="false" outlineLevel="0" collapsed="false">
      <c r="B146" s="44"/>
      <c r="C146" s="59" t="s">
        <v>134</v>
      </c>
      <c r="D146" s="59"/>
      <c r="E146" s="45"/>
      <c r="F146" s="168"/>
      <c r="G146" s="169"/>
      <c r="H146" s="170"/>
      <c r="I146" s="166" t="n">
        <f aca="false">F146</f>
        <v>0</v>
      </c>
      <c r="J146" s="167"/>
      <c r="K146" s="45"/>
      <c r="L146" s="1"/>
    </row>
    <row r="147" customFormat="false" ht="15" hidden="false" customHeight="false" outlineLevel="0" collapsed="false">
      <c r="B147" s="44"/>
      <c r="C147" s="59" t="s">
        <v>135</v>
      </c>
      <c r="D147" s="59"/>
      <c r="E147" s="45"/>
      <c r="F147" s="171"/>
      <c r="G147" s="169"/>
      <c r="H147" s="172" t="n">
        <v>0</v>
      </c>
      <c r="I147" s="173" t="str">
        <f aca="false">IF(H147=0,"$0.00 /ha",F147/H147)</f>
        <v>$0.00 /ha</v>
      </c>
      <c r="J147" s="174" t="n">
        <f aca="false">SUM(I142:I147)</f>
        <v>0</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52" t="s">
        <v>114</v>
      </c>
      <c r="J149" s="52"/>
      <c r="K149" s="45"/>
      <c r="L149" s="1"/>
    </row>
    <row r="150" customFormat="false" ht="15.75" hidden="false" customHeight="false" outlineLevel="0" collapsed="false">
      <c r="B150" s="44"/>
      <c r="C150" s="109" t="s">
        <v>137</v>
      </c>
      <c r="D150" s="180"/>
      <c r="E150" s="66" t="n">
        <v>1</v>
      </c>
      <c r="F150" s="111" t="n">
        <v>800</v>
      </c>
      <c r="G150" s="181"/>
      <c r="H150" s="179"/>
      <c r="I150" s="176" t="n">
        <f aca="false">E150*F150</f>
        <v>800</v>
      </c>
      <c r="J150" s="52"/>
      <c r="K150" s="45"/>
      <c r="L150" s="1"/>
    </row>
    <row r="151" customFormat="false" ht="15.75" hidden="false" customHeight="false" outlineLevel="0" collapsed="false">
      <c r="B151" s="44"/>
      <c r="C151" s="109" t="s">
        <v>115</v>
      </c>
      <c r="D151" s="180"/>
      <c r="E151" s="66" t="n">
        <v>0</v>
      </c>
      <c r="F151" s="111"/>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c r="G152" s="181"/>
      <c r="H152" s="179"/>
      <c r="I152" s="176" t="n">
        <f aca="false">E152*F152</f>
        <v>0</v>
      </c>
      <c r="J152" s="52"/>
      <c r="K152" s="45"/>
      <c r="L152" s="1"/>
    </row>
    <row r="153" customFormat="false" ht="15.75" hidden="false" customHeight="false" outlineLevel="0" collapsed="false">
      <c r="B153" s="44"/>
      <c r="C153" s="109" t="s">
        <v>139</v>
      </c>
      <c r="D153" s="180"/>
      <c r="E153" s="66" t="n">
        <v>0</v>
      </c>
      <c r="F153" s="111"/>
      <c r="G153" s="181"/>
      <c r="H153" s="179"/>
      <c r="I153" s="176" t="n">
        <f aca="false">E153*F153</f>
        <v>0</v>
      </c>
      <c r="J153" s="52"/>
      <c r="K153" s="45"/>
      <c r="L153" s="1"/>
    </row>
    <row r="154" customFormat="false" ht="15" hidden="false" customHeight="false" outlineLevel="0" collapsed="false">
      <c r="B154" s="44"/>
      <c r="C154" s="47"/>
      <c r="D154" s="180"/>
      <c r="E154" s="66" t="n">
        <v>0</v>
      </c>
      <c r="F154" s="111"/>
      <c r="G154" s="181"/>
      <c r="H154" s="52"/>
      <c r="I154" s="182" t="n">
        <f aca="false">E154*F154</f>
        <v>0</v>
      </c>
      <c r="J154" s="174" t="n">
        <f aca="false">SUM(I150:I154)</f>
        <v>8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c r="G156" s="186"/>
      <c r="H156" s="159"/>
      <c r="I156" s="176" t="n">
        <f aca="false">F156</f>
        <v>0</v>
      </c>
      <c r="J156" s="177"/>
      <c r="K156" s="45"/>
      <c r="L156" s="1"/>
    </row>
    <row r="157" customFormat="false" ht="15" hidden="false" customHeight="false" outlineLevel="0" collapsed="false">
      <c r="B157" s="44"/>
      <c r="C157" s="59" t="s">
        <v>141</v>
      </c>
      <c r="D157" s="59"/>
      <c r="E157" s="45"/>
      <c r="F157" s="171"/>
      <c r="G157" s="169"/>
      <c r="H157" s="172" t="n">
        <v>0</v>
      </c>
      <c r="I157" s="173" t="str">
        <f aca="false">IF(H157=0,"$0.00 /ha",F157/H157)</f>
        <v>$0.00 /ha</v>
      </c>
      <c r="J157" s="174" t="n">
        <f aca="false">SUM(I156:I157)</f>
        <v>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30" hidden="false" customHeight="false" outlineLevel="0" collapsed="false">
      <c r="B160" s="44"/>
      <c r="C160" s="188" t="s">
        <v>143</v>
      </c>
      <c r="D160" s="188" t="s">
        <v>118</v>
      </c>
      <c r="E160" s="189" t="s">
        <v>144</v>
      </c>
      <c r="F160" s="179"/>
      <c r="G160" s="179"/>
      <c r="H160" s="179" t="s">
        <v>145</v>
      </c>
      <c r="I160" s="166"/>
      <c r="J160" s="167"/>
      <c r="K160" s="45"/>
      <c r="L160" s="1"/>
    </row>
    <row r="161" customFormat="false" ht="15" hidden="false" customHeight="false" outlineLevel="0" collapsed="false">
      <c r="B161" s="44"/>
      <c r="C161" s="190"/>
      <c r="D161" s="190"/>
      <c r="E161" s="191"/>
      <c r="F161" s="191"/>
      <c r="G161" s="192"/>
      <c r="H161" s="193"/>
      <c r="I161" s="166" t="n">
        <f aca="false">H161*G161</f>
        <v>0</v>
      </c>
      <c r="J161" s="167"/>
      <c r="K161" s="45"/>
      <c r="L161" s="1"/>
    </row>
    <row r="162" customFormat="false" ht="15" hidden="false" customHeight="false" outlineLevel="0" collapsed="false">
      <c r="B162" s="44"/>
      <c r="C162" s="190"/>
      <c r="D162" s="190"/>
      <c r="E162" s="191"/>
      <c r="F162" s="191"/>
      <c r="G162" s="192"/>
      <c r="H162" s="193"/>
      <c r="I162" s="166" t="n">
        <f aca="false">H162*G162</f>
        <v>0</v>
      </c>
      <c r="J162" s="167"/>
      <c r="K162" s="45"/>
      <c r="L162" s="1"/>
    </row>
    <row r="163" customFormat="false" ht="15" hidden="false" customHeight="false" outlineLevel="0" collapsed="false">
      <c r="B163" s="44"/>
      <c r="C163" s="190"/>
      <c r="D163" s="190"/>
      <c r="E163" s="191"/>
      <c r="F163" s="191"/>
      <c r="G163" s="192"/>
      <c r="H163" s="193"/>
      <c r="I163" s="166" t="n">
        <f aca="false">H163*G163</f>
        <v>0</v>
      </c>
      <c r="J163" s="167"/>
      <c r="K163" s="45"/>
      <c r="L163" s="1"/>
    </row>
    <row r="164" customFormat="false" ht="15" hidden="false" customHeight="false" outlineLevel="0" collapsed="false">
      <c r="B164" s="44"/>
      <c r="C164" s="190"/>
      <c r="D164" s="190"/>
      <c r="E164" s="191"/>
      <c r="F164" s="191"/>
      <c r="G164" s="192"/>
      <c r="H164" s="193"/>
      <c r="I164" s="166" t="n">
        <f aca="false">H164*G164</f>
        <v>0</v>
      </c>
      <c r="J164" s="167"/>
      <c r="K164" s="45"/>
      <c r="L164" s="1"/>
    </row>
    <row r="165" customFormat="false" ht="15" hidden="false" customHeight="false" outlineLevel="0" collapsed="false">
      <c r="B165" s="44"/>
      <c r="C165" s="190"/>
      <c r="D165" s="190"/>
      <c r="E165" s="191"/>
      <c r="F165" s="191"/>
      <c r="G165" s="192"/>
      <c r="H165" s="193"/>
      <c r="I165" s="166" t="n">
        <f aca="false">H165*G165</f>
        <v>0</v>
      </c>
      <c r="J165" s="167"/>
      <c r="K165" s="45"/>
      <c r="L165" s="1"/>
    </row>
    <row r="166" customFormat="false" ht="15" hidden="false" customHeight="false" outlineLevel="0" collapsed="false">
      <c r="B166" s="44"/>
      <c r="C166" s="190"/>
      <c r="D166" s="190"/>
      <c r="E166" s="191"/>
      <c r="F166" s="191"/>
      <c r="G166" s="192"/>
      <c r="H166" s="193"/>
      <c r="I166" s="166" t="n">
        <f aca="false">H166*G166</f>
        <v>0</v>
      </c>
      <c r="J166" s="167"/>
      <c r="K166" s="45"/>
      <c r="L166" s="1"/>
    </row>
    <row r="167" customFormat="false" ht="15" hidden="false" customHeight="false" outlineLevel="0" collapsed="false">
      <c r="B167" s="44"/>
      <c r="C167" s="190"/>
      <c r="D167" s="190"/>
      <c r="E167" s="191"/>
      <c r="F167" s="191"/>
      <c r="G167" s="192"/>
      <c r="H167" s="193"/>
      <c r="I167" s="182" t="n">
        <f aca="false">H167*G167</f>
        <v>0</v>
      </c>
      <c r="J167" s="174" t="n">
        <f aca="false">SUM(I161:I167)</f>
        <v>0</v>
      </c>
      <c r="K167" s="45"/>
      <c r="L167" s="1"/>
    </row>
    <row r="168" customFormat="false" ht="15" hidden="false" customHeight="false" outlineLevel="0" collapsed="false">
      <c r="B168" s="44"/>
      <c r="C168" s="45"/>
      <c r="D168" s="45"/>
      <c r="E168" s="45"/>
      <c r="F168" s="45"/>
      <c r="G168" s="45"/>
      <c r="H168" s="45"/>
      <c r="I168" s="45"/>
      <c r="J168" s="45"/>
      <c r="K168" s="45"/>
      <c r="L168" s="1"/>
    </row>
    <row r="169" customFormat="false" ht="15" hidden="false" customHeight="false" outlineLevel="0" collapsed="false">
      <c r="B169" s="44"/>
      <c r="C169" s="59" t="s">
        <v>146</v>
      </c>
      <c r="D169" s="59"/>
      <c r="E169" s="194"/>
      <c r="F169" s="193"/>
      <c r="G169" s="195"/>
      <c r="H169" s="52"/>
      <c r="I169" s="166" t="n">
        <f aca="false">E169*F169</f>
        <v>0</v>
      </c>
      <c r="J169" s="167"/>
      <c r="K169" s="45"/>
      <c r="L169" s="1"/>
    </row>
    <row r="170" customFormat="false" ht="15" hidden="false" customHeight="false" outlineLevel="0" collapsed="false">
      <c r="B170" s="44"/>
      <c r="C170" s="59" t="s">
        <v>147</v>
      </c>
      <c r="D170" s="59"/>
      <c r="E170" s="196"/>
      <c r="F170" s="197"/>
      <c r="G170" s="198"/>
      <c r="H170" s="159"/>
      <c r="I170" s="176" t="n">
        <f aca="false">F170</f>
        <v>0</v>
      </c>
      <c r="J170" s="177"/>
      <c r="K170" s="45"/>
      <c r="L170" s="1"/>
    </row>
    <row r="171" customFormat="false" ht="15" hidden="false" customHeight="false" outlineLevel="0" collapsed="false">
      <c r="B171" s="44"/>
      <c r="C171" s="59" t="s">
        <v>148</v>
      </c>
      <c r="D171" s="59"/>
      <c r="E171" s="199"/>
      <c r="F171" s="193"/>
      <c r="G171" s="198"/>
      <c r="H171" s="159"/>
      <c r="I171" s="166" t="n">
        <f aca="false">E171*F171</f>
        <v>0</v>
      </c>
      <c r="J171" s="177"/>
      <c r="K171" s="45"/>
      <c r="L171" s="1"/>
    </row>
    <row r="172" customFormat="false" ht="15" hidden="false" customHeight="false" outlineLevel="0" collapsed="false">
      <c r="B172" s="44"/>
      <c r="C172" s="59" t="s">
        <v>147</v>
      </c>
      <c r="D172" s="59"/>
      <c r="E172" s="200"/>
      <c r="F172" s="168"/>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120</v>
      </c>
      <c r="G174" s="189"/>
      <c r="H174" s="159"/>
      <c r="I174" s="166"/>
      <c r="J174" s="167"/>
      <c r="K174" s="45"/>
      <c r="L174" s="1"/>
    </row>
    <row r="175" customFormat="false" ht="15" hidden="false" customHeight="false" outlineLevel="0" collapsed="false">
      <c r="B175" s="44"/>
      <c r="C175" s="202" t="s">
        <v>150</v>
      </c>
      <c r="D175" s="180"/>
      <c r="E175" s="194"/>
      <c r="F175" s="132"/>
      <c r="G175" s="203" t="s">
        <v>151</v>
      </c>
      <c r="H175" s="52"/>
      <c r="I175" s="166" t="n">
        <f aca="false">F175*E175/1000</f>
        <v>0</v>
      </c>
      <c r="J175" s="167"/>
      <c r="K175" s="45"/>
      <c r="L175" s="1"/>
    </row>
    <row r="176" customFormat="false" ht="15" hidden="false" customHeight="false" outlineLevel="0" collapsed="false">
      <c r="B176" s="44"/>
      <c r="C176" s="202" t="s">
        <v>152</v>
      </c>
      <c r="D176" s="180"/>
      <c r="E176" s="194"/>
      <c r="F176" s="132"/>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c r="G177" s="159"/>
      <c r="H177" s="159"/>
      <c r="I177" s="182" t="n">
        <f aca="false">F177</f>
        <v>0</v>
      </c>
      <c r="J177" s="174" t="n">
        <f aca="false">SUM(I175:I177)</f>
        <v>0</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0"/>
      <c r="F180" s="159"/>
      <c r="G180" s="59"/>
      <c r="H180" s="59"/>
      <c r="I180" s="45"/>
      <c r="J180" s="167"/>
      <c r="K180" s="45"/>
      <c r="L180" s="1"/>
    </row>
    <row r="181" customFormat="false" ht="15" hidden="false" customHeight="false" outlineLevel="0" collapsed="false">
      <c r="B181" s="44"/>
      <c r="C181" s="47" t="s">
        <v>155</v>
      </c>
      <c r="D181" s="180"/>
      <c r="E181" s="204"/>
      <c r="F181" s="205"/>
      <c r="G181" s="206"/>
      <c r="H181" s="52"/>
      <c r="I181" s="166" t="n">
        <f aca="false">F181*E181</f>
        <v>0</v>
      </c>
      <c r="J181" s="167"/>
      <c r="K181" s="45"/>
      <c r="L181" s="1"/>
    </row>
    <row r="182" customFormat="false" ht="15" hidden="false" customHeight="false" outlineLevel="0" collapsed="false">
      <c r="B182" s="44"/>
      <c r="C182" s="59" t="s">
        <v>156</v>
      </c>
      <c r="D182" s="59"/>
      <c r="E182" s="200"/>
      <c r="F182" s="168"/>
      <c r="G182" s="159"/>
      <c r="H182" s="159"/>
      <c r="I182" s="182" t="n">
        <f aca="false">F182</f>
        <v>0</v>
      </c>
      <c r="J182" s="174" t="n">
        <f aca="false">SUM(I181:I182)</f>
        <v>0</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0"/>
      <c r="F185" s="159"/>
      <c r="G185" s="159"/>
      <c r="H185" s="159"/>
      <c r="I185" s="166"/>
      <c r="J185" s="167"/>
      <c r="K185" s="45"/>
      <c r="L185" s="1"/>
    </row>
    <row r="186" customFormat="false" ht="15" hidden="false" customHeight="false" outlineLevel="0" collapsed="false">
      <c r="B186" s="44"/>
      <c r="C186" s="47"/>
      <c r="D186" s="180"/>
      <c r="E186" s="164"/>
      <c r="F186" s="165"/>
      <c r="G186" s="206"/>
      <c r="H186" s="52"/>
      <c r="I186" s="166" t="n">
        <f aca="false">F186*E186</f>
        <v>0</v>
      </c>
      <c r="J186" s="167"/>
      <c r="K186" s="45"/>
      <c r="L186" s="1"/>
    </row>
    <row r="187" customFormat="false" ht="15" hidden="false" customHeight="false" outlineLevel="0" collapsed="false">
      <c r="B187" s="44"/>
      <c r="C187" s="59" t="s">
        <v>158</v>
      </c>
      <c r="D187" s="59"/>
      <c r="E187" s="159"/>
      <c r="F187" s="168"/>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189"/>
      <c r="F190" s="189"/>
      <c r="G190" s="189"/>
      <c r="H190" s="159"/>
      <c r="I190" s="166"/>
      <c r="J190" s="167"/>
      <c r="K190" s="45"/>
      <c r="L190" s="1"/>
    </row>
    <row r="191" customFormat="false" ht="15" hidden="false" customHeight="false" outlineLevel="0" collapsed="false">
      <c r="B191" s="44"/>
      <c r="C191" s="47" t="s">
        <v>160</v>
      </c>
      <c r="D191" s="180"/>
      <c r="E191" s="207"/>
      <c r="F191" s="132"/>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212" t="n">
        <f aca="false">'Costs &amp; Benefits'!J194</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c r="D201" s="226"/>
      <c r="E201" s="225"/>
      <c r="F201" s="225"/>
      <c r="G201" s="44"/>
      <c r="H201" s="223" t="n">
        <f aca="false">E201*F201</f>
        <v>0</v>
      </c>
      <c r="I201" s="222"/>
      <c r="J201" s="224"/>
      <c r="K201" s="45"/>
      <c r="L201" s="1"/>
      <c r="M201" s="227" t="s">
        <v>168</v>
      </c>
      <c r="N201" s="4"/>
      <c r="O201" s="4"/>
      <c r="P201" s="4"/>
      <c r="Q201" s="4"/>
    </row>
    <row r="202" customFormat="false" ht="15.75" hidden="false" customHeight="false" outlineLevel="0" collapsed="false">
      <c r="B202" s="44"/>
      <c r="C202" s="225"/>
      <c r="D202" s="226"/>
      <c r="E202" s="225"/>
      <c r="F202" s="225"/>
      <c r="G202" s="44"/>
      <c r="H202" s="223" t="n">
        <f aca="false">E202*F202</f>
        <v>0</v>
      </c>
      <c r="I202" s="222"/>
      <c r="J202" s="224"/>
      <c r="K202" s="45"/>
      <c r="L202" s="1"/>
      <c r="M202" s="4" t="s">
        <v>169</v>
      </c>
      <c r="N202" s="4"/>
      <c r="O202" s="4"/>
      <c r="P202" s="4"/>
      <c r="Q202" s="4"/>
    </row>
    <row r="203" customFormat="false" ht="15.75" hidden="false" customHeight="false" outlineLevel="0" collapsed="false">
      <c r="B203" s="44"/>
      <c r="C203" s="225"/>
      <c r="D203" s="226"/>
      <c r="E203" s="225"/>
      <c r="F203" s="225"/>
      <c r="G203" s="44"/>
      <c r="H203" s="223" t="n">
        <f aca="false">E203*F203</f>
        <v>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c r="G207" s="230" t="s">
        <v>174</v>
      </c>
      <c r="H207" s="231" t="n">
        <v>1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233" t="n">
        <f aca="false">'Costs &amp; Benefits'!H209</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f aca="false">'Costs &amp; Benefits'!E214</f>
        <v>8000</v>
      </c>
      <c r="F214" s="159"/>
      <c r="G214" s="239" t="n">
        <f aca="false">'Costs &amp; Benefits'!G214-1000</f>
        <v>9100</v>
      </c>
      <c r="H214" s="45" t="s">
        <v>188</v>
      </c>
      <c r="I214" s="240" t="n">
        <f aca="false">(G214-E214)/E214</f>
        <v>0.137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7735</v>
      </c>
      <c r="H217" s="45" t="s">
        <v>188</v>
      </c>
      <c r="I217" s="240" t="n">
        <f aca="false">(G217-E217)/E217</f>
        <v>0.38125</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14.0636363636364</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3.88181818181818</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f aca="false">'Costs &amp; Benefits'!G223</f>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388.181818181818</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S229" s="283" t="s">
        <v>232</v>
      </c>
      <c r="T229" s="283" t="s">
        <v>233</v>
      </c>
      <c r="U229" s="283"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S230" s="286" t="n">
        <f aca="false" t="array" ref="S230:U235">LINEST(H230:H235,I230:I235^{1,2},,TRUE())</f>
        <v>-16.660625</v>
      </c>
      <c r="T230" s="286" t="n">
        <v>400.530852272727</v>
      </c>
      <c r="U230" s="286" t="n">
        <v>-1232.22129545455</v>
      </c>
    </row>
    <row r="231" customFormat="false" ht="15" hidden="false" customHeight="false" outlineLevel="0" collapsed="false">
      <c r="B231" s="44"/>
      <c r="C231" s="45" t="s">
        <v>237</v>
      </c>
      <c r="D231" s="45"/>
      <c r="E231" s="287" t="n">
        <f aca="false">'Costs &amp; Benefits'!E231</f>
        <v>1</v>
      </c>
      <c r="F231" s="288" t="n">
        <f aca="false">$E$214+(E231*($G$214-$E$214))</f>
        <v>9100</v>
      </c>
      <c r="G231" s="264" t="n">
        <f aca="false">G$225*E231</f>
        <v>388.181818181818</v>
      </c>
      <c r="H231" s="274" t="n">
        <f aca="false">H230+G231</f>
        <v>-845.818181818182</v>
      </c>
      <c r="I231" s="284" t="n">
        <v>1</v>
      </c>
      <c r="J231" s="45"/>
      <c r="K231" s="45"/>
      <c r="L231" s="1"/>
      <c r="M231" s="4" t="s">
        <v>238</v>
      </c>
      <c r="N231" s="4"/>
      <c r="O231" s="4"/>
      <c r="P231" s="4"/>
      <c r="Q231" s="273"/>
      <c r="S231" s="286" t="n">
        <v>0.444461457514487</v>
      </c>
      <c r="T231" s="286" t="n">
        <v>2.3151848996984</v>
      </c>
      <c r="U231" s="286" t="n">
        <v>2.46131609942479</v>
      </c>
    </row>
    <row r="232" customFormat="false" ht="15" hidden="false" customHeight="false" outlineLevel="0" collapsed="false">
      <c r="B232" s="44"/>
      <c r="C232" s="45" t="s">
        <v>239</v>
      </c>
      <c r="D232" s="45"/>
      <c r="E232" s="287" t="n">
        <f aca="false">'Costs &amp; Benefits'!E232</f>
        <v>0.9</v>
      </c>
      <c r="F232" s="288" t="n">
        <f aca="false">$E$214+(E232*($G$214-$E$214))</f>
        <v>8990</v>
      </c>
      <c r="G232" s="264" t="n">
        <f aca="false">G$225*E232</f>
        <v>349.363636363636</v>
      </c>
      <c r="H232" s="274" t="n">
        <f aca="false">H231+G232</f>
        <v>-496.454545454545</v>
      </c>
      <c r="I232" s="284" t="n">
        <v>2</v>
      </c>
      <c r="J232" s="45"/>
      <c r="K232" s="45"/>
      <c r="L232" s="1"/>
      <c r="M232" s="4" t="s">
        <v>240</v>
      </c>
      <c r="N232" s="4"/>
      <c r="O232" s="4"/>
      <c r="P232" s="4"/>
      <c r="Q232" s="273"/>
      <c r="R232" s="289" t="s">
        <v>241</v>
      </c>
      <c r="S232" s="290" t="n">
        <v>0.999987510287886</v>
      </c>
      <c r="T232" s="286" t="n">
        <v>2.71570436340071</v>
      </c>
      <c r="U232" s="286" t="e">
        <v>#N/A</v>
      </c>
    </row>
    <row r="233" customFormat="false" ht="15" hidden="false" customHeight="false" outlineLevel="0" collapsed="false">
      <c r="B233" s="44"/>
      <c r="C233" s="45" t="s">
        <v>242</v>
      </c>
      <c r="D233" s="45"/>
      <c r="E233" s="287" t="n">
        <f aca="false">'Costs &amp; Benefits'!E233</f>
        <v>0.81</v>
      </c>
      <c r="F233" s="288" t="n">
        <f aca="false">$E$214+(E233*($G$214-$E$214))</f>
        <v>8891</v>
      </c>
      <c r="G233" s="264" t="n">
        <f aca="false">G$225*E233</f>
        <v>314.427272727273</v>
      </c>
      <c r="H233" s="274" t="n">
        <f aca="false">H232+G233</f>
        <v>-182.027272727273</v>
      </c>
      <c r="I233" s="284" t="n">
        <v>3</v>
      </c>
      <c r="J233" s="45"/>
      <c r="K233" s="45"/>
      <c r="L233" s="1"/>
      <c r="M233" s="4" t="s">
        <v>243</v>
      </c>
      <c r="N233" s="4"/>
      <c r="O233" s="4"/>
      <c r="P233" s="4"/>
      <c r="Q233" s="4"/>
      <c r="S233" s="286" t="n">
        <v>120097.345059293</v>
      </c>
      <c r="T233" s="286" t="n">
        <v>3</v>
      </c>
      <c r="U233" s="286" t="e">
        <v>#N/A</v>
      </c>
    </row>
    <row r="234" customFormat="false" ht="15" hidden="false" customHeight="false" outlineLevel="0" collapsed="false">
      <c r="B234" s="44"/>
      <c r="C234" s="45" t="s">
        <v>244</v>
      </c>
      <c r="D234" s="45"/>
      <c r="E234" s="287" t="n">
        <f aca="false">'Costs &amp; Benefits'!E234</f>
        <v>0.729</v>
      </c>
      <c r="F234" s="288" t="n">
        <f aca="false">$E$214+(E234*($G$214-$E$214))</f>
        <v>8801.9</v>
      </c>
      <c r="G234" s="264" t="n">
        <f aca="false">G$225*E234</f>
        <v>282.984545454546</v>
      </c>
      <c r="H234" s="274" t="n">
        <f aca="false">H233+G234</f>
        <v>100.957272727273</v>
      </c>
      <c r="I234" s="284" t="n">
        <v>4</v>
      </c>
      <c r="J234" s="45"/>
      <c r="K234" s="45"/>
      <c r="L234" s="1"/>
      <c r="M234" s="4" t="s">
        <v>245</v>
      </c>
      <c r="N234" s="4"/>
      <c r="O234" s="4"/>
      <c r="P234" s="4"/>
      <c r="Q234" s="4"/>
      <c r="S234" s="286" t="n">
        <v>1771447.89485043</v>
      </c>
      <c r="T234" s="286" t="n">
        <v>22.125150568181</v>
      </c>
      <c r="U234" s="286" t="e">
        <v>#N/A</v>
      </c>
    </row>
    <row r="235" customFormat="false" ht="15" hidden="false" customHeight="false" outlineLevel="0" collapsed="false">
      <c r="B235" s="44"/>
      <c r="C235" s="45" t="s">
        <v>246</v>
      </c>
      <c r="D235" s="45"/>
      <c r="E235" s="287" t="n">
        <f aca="false">'Costs &amp; Benefits'!E235</f>
        <v>0.6561</v>
      </c>
      <c r="F235" s="288" t="n">
        <f aca="false">$E$214+(E235*($G$214-$E$214))</f>
        <v>8721.71</v>
      </c>
      <c r="G235" s="264" t="n">
        <f aca="false">G$225*E235</f>
        <v>254.686090909091</v>
      </c>
      <c r="H235" s="274" t="n">
        <f aca="false">G235+H234</f>
        <v>355.643363636364</v>
      </c>
      <c r="I235" s="284" t="n">
        <v>5</v>
      </c>
      <c r="J235" s="45"/>
      <c r="K235" s="45"/>
      <c r="L235" s="1"/>
      <c r="M235" s="275" t="s">
        <v>247</v>
      </c>
      <c r="N235" s="4"/>
      <c r="O235" s="4"/>
      <c r="P235" s="4"/>
      <c r="Q235" s="4"/>
      <c r="S235" s="283" t="e">
        <v>#N/A</v>
      </c>
      <c r="T235" s="283" t="e">
        <v>#N/A</v>
      </c>
      <c r="U235" s="283"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S237" s="297" t="s">
        <v>252</v>
      </c>
      <c r="T237" s="298" t="n">
        <f aca="false">T230*T230</f>
        <v>160424.963622317</v>
      </c>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S238" s="297" t="s">
        <v>258</v>
      </c>
      <c r="T238" s="298" t="n">
        <f aca="false">4*S230*U230</f>
        <v>82118.3076823295</v>
      </c>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S239" s="297" t="s">
        <v>261</v>
      </c>
      <c r="T239" s="298" t="n">
        <f aca="false">T237-T238</f>
        <v>78306.6559399878</v>
      </c>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S240" s="297" t="s">
        <v>264</v>
      </c>
      <c r="T240" s="298" t="n">
        <f aca="false">SQRT(T239)</f>
        <v>279.833264534415</v>
      </c>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S241" s="297" t="s">
        <v>266</v>
      </c>
      <c r="T241" s="298" t="n">
        <f aca="false">T230*-1</f>
        <v>-400.530852272727</v>
      </c>
    </row>
    <row r="242" customFormat="false" ht="15.75" hidden="false" customHeight="false" outlineLevel="0" collapsed="false">
      <c r="B242" s="44"/>
      <c r="C242" s="310" t="s">
        <v>267</v>
      </c>
      <c r="D242" s="99"/>
      <c r="E242" s="99"/>
      <c r="F242" s="312" t="n">
        <f aca="false">G231</f>
        <v>388.181818181818</v>
      </c>
      <c r="G242" s="234" t="s">
        <v>268</v>
      </c>
      <c r="H242" s="302" t="s">
        <v>269</v>
      </c>
      <c r="I242" s="303"/>
      <c r="J242" s="304"/>
      <c r="K242" s="45"/>
      <c r="L242" s="1"/>
      <c r="M242" s="306" t="n">
        <v>0.6</v>
      </c>
      <c r="N242" s="4"/>
      <c r="O242" s="306" t="n">
        <v>0.75</v>
      </c>
      <c r="P242" s="4"/>
      <c r="Q242" s="306" t="n">
        <v>0.8</v>
      </c>
      <c r="S242" s="297" t="s">
        <v>270</v>
      </c>
      <c r="T242" s="298" t="n">
        <f aca="false">T240+T241</f>
        <v>-120.697587738313</v>
      </c>
    </row>
    <row r="243" customFormat="false" ht="15.75" hidden="false" customHeight="false" outlineLevel="0" collapsed="false">
      <c r="B243" s="44"/>
      <c r="C243" s="313" t="s">
        <v>271</v>
      </c>
      <c r="D243" s="99"/>
      <c r="E243" s="99"/>
      <c r="F243" s="314" t="n">
        <f aca="false">IRR(G230:G235,0.1)</f>
        <v>0.0983837718273535</v>
      </c>
      <c r="G243" s="99"/>
      <c r="H243" s="302" t="s">
        <v>272</v>
      </c>
      <c r="I243" s="303"/>
      <c r="J243" s="304"/>
      <c r="K243" s="45"/>
      <c r="L243" s="1"/>
      <c r="M243" s="306" t="n">
        <v>0.5</v>
      </c>
      <c r="N243" s="4"/>
      <c r="O243" s="306" t="n">
        <v>0.6</v>
      </c>
      <c r="P243" s="306"/>
      <c r="Q243" s="306" t="n">
        <v>0.75</v>
      </c>
      <c r="S243" s="297" t="s">
        <v>273</v>
      </c>
      <c r="T243" s="298" t="n">
        <f aca="false">2*S230</f>
        <v>-33.32125</v>
      </c>
    </row>
    <row r="244" customFormat="false" ht="15.75" hidden="false" customHeight="false" outlineLevel="0" collapsed="false">
      <c r="B244" s="44"/>
      <c r="C244" s="310" t="s">
        <v>274</v>
      </c>
      <c r="D244" s="99"/>
      <c r="E244" s="99"/>
      <c r="F244" s="315" t="n">
        <f aca="false">T244</f>
        <v>3.6222406944011</v>
      </c>
      <c r="G244" s="234" t="s">
        <v>5</v>
      </c>
      <c r="H244" s="302" t="s">
        <v>275</v>
      </c>
      <c r="I244" s="303"/>
      <c r="J244" s="304"/>
      <c r="K244" s="45"/>
      <c r="L244" s="1"/>
      <c r="M244" s="227" t="s">
        <v>276</v>
      </c>
      <c r="N244" s="4"/>
      <c r="O244" s="4"/>
      <c r="P244" s="4"/>
      <c r="Q244" s="4"/>
      <c r="S244" s="316" t="s">
        <v>3</v>
      </c>
      <c r="T244" s="298" t="n">
        <f aca="false">T242/T243</f>
        <v>3.6222406944011</v>
      </c>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row>
    <row r="248" customFormat="false" ht="12.75" hidden="false" customHeight="true" outlineLevel="0" collapsed="false">
      <c r="B248" s="44"/>
      <c r="C248" s="327" t="s">
        <v>282</v>
      </c>
      <c r="D248" s="328"/>
      <c r="E248" s="329"/>
      <c r="F248" s="329"/>
      <c r="G248" s="330"/>
      <c r="H248" s="329"/>
      <c r="I248" s="329"/>
      <c r="J248" s="331"/>
      <c r="K248" s="45"/>
      <c r="L248" s="1"/>
      <c r="M248" s="332"/>
      <c r="N248" s="333"/>
      <c r="O248" s="333"/>
      <c r="P248" s="4"/>
      <c r="Q248" s="4"/>
    </row>
    <row r="249" customFormat="false" ht="12.75" hidden="false" customHeight="true" outlineLevel="0" collapsed="false">
      <c r="B249" s="44"/>
      <c r="C249" s="334" t="s">
        <v>283</v>
      </c>
      <c r="D249" s="335"/>
      <c r="E249" s="336" t="n">
        <f aca="false">G249-2000</f>
        <v>7100</v>
      </c>
      <c r="F249" s="336" t="n">
        <f aca="false">G249-1000</f>
        <v>8100</v>
      </c>
      <c r="G249" s="337" t="n">
        <f aca="false">G214</f>
        <v>9100</v>
      </c>
      <c r="H249" s="336" t="n">
        <f aca="false">G249+1000</f>
        <v>10100</v>
      </c>
      <c r="I249" s="336" t="n">
        <f aca="false">G249+2000</f>
        <v>11100</v>
      </c>
      <c r="J249" s="338" t="n">
        <f aca="false">G249+3000</f>
        <v>12100</v>
      </c>
      <c r="K249" s="339"/>
      <c r="L249" s="340"/>
      <c r="M249" s="341"/>
      <c r="N249" s="333"/>
      <c r="O249" s="333"/>
      <c r="P249" s="4"/>
      <c r="Q249" s="4"/>
    </row>
    <row r="250" customFormat="false" ht="12.75" hidden="false" customHeight="true" outlineLevel="0" collapsed="false">
      <c r="B250" s="44"/>
      <c r="C250" s="334" t="s">
        <v>284</v>
      </c>
      <c r="D250" s="303"/>
      <c r="E250" s="342" t="n">
        <f aca="false">(E249-G249)/G249</f>
        <v>-0.21978021978022</v>
      </c>
      <c r="F250" s="342" t="n">
        <f aca="false">(F249-G249)/G249</f>
        <v>-0.10989010989011</v>
      </c>
      <c r="G250" s="342" t="n">
        <v>0</v>
      </c>
      <c r="H250" s="342" t="n">
        <f aca="false">(H249-G249)/G249</f>
        <v>0.10989010989011</v>
      </c>
      <c r="I250" s="342" t="n">
        <f aca="false">(I249-G249)/G249</f>
        <v>0.21978021978022</v>
      </c>
      <c r="J250" s="342" t="n">
        <f aca="false">(J249-G249)/G249</f>
        <v>0.32967032967033</v>
      </c>
      <c r="K250" s="339"/>
      <c r="L250" s="340"/>
      <c r="M250" s="343"/>
      <c r="N250" s="333"/>
      <c r="O250" s="333"/>
      <c r="P250" s="4"/>
      <c r="Q250" s="4"/>
    </row>
    <row r="251" customFormat="false" ht="12.75" hidden="false" customHeight="true" outlineLevel="0" collapsed="false">
      <c r="B251" s="44"/>
      <c r="C251" s="334" t="s">
        <v>285</v>
      </c>
      <c r="D251" s="303"/>
      <c r="E251" s="344"/>
      <c r="F251" s="344"/>
      <c r="G251" s="344"/>
      <c r="H251" s="344"/>
      <c r="I251" s="344"/>
      <c r="J251" s="344"/>
      <c r="K251" s="339"/>
      <c r="L251" s="340"/>
      <c r="M251" s="345"/>
      <c r="N251" s="333"/>
      <c r="O251" s="333"/>
      <c r="P251" s="4"/>
      <c r="Q251" s="4"/>
    </row>
    <row r="252" customFormat="false" ht="12.75" hidden="false" customHeight="true" outlineLevel="0" collapsed="false">
      <c r="B252" s="44"/>
      <c r="C252" s="334" t="s">
        <v>286</v>
      </c>
      <c r="D252" s="303"/>
      <c r="E252" s="346"/>
      <c r="F252" s="346"/>
      <c r="G252" s="346"/>
      <c r="H252" s="346"/>
      <c r="I252" s="346"/>
      <c r="J252" s="346"/>
      <c r="K252" s="339"/>
      <c r="L252" s="340"/>
      <c r="M252" s="347"/>
      <c r="N252" s="333"/>
      <c r="O252" s="333"/>
      <c r="P252" s="4"/>
      <c r="Q252" s="4"/>
    </row>
    <row r="253" customFormat="false" ht="12.75" hidden="false" customHeight="true" outlineLevel="0" collapsed="false">
      <c r="B253" s="44"/>
      <c r="C253" s="348" t="s">
        <v>287</v>
      </c>
      <c r="D253" s="323"/>
      <c r="E253" s="349"/>
      <c r="F253" s="349"/>
      <c r="G253" s="349"/>
      <c r="H253" s="349"/>
      <c r="I253" s="349"/>
      <c r="J253" s="349"/>
      <c r="K253" s="339"/>
      <c r="L253" s="340"/>
      <c r="M253" s="350"/>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325"/>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325"/>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325"/>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227" t="s">
        <v>290</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t="s">
        <v>295</v>
      </c>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f aca="false">'Costs &amp; Benefits'!F259</f>
        <v>2.45</v>
      </c>
      <c r="G259" s="357"/>
      <c r="H259" s="358"/>
      <c r="I259" s="352"/>
      <c r="J259" s="45"/>
      <c r="K259" s="45"/>
      <c r="L259" s="1"/>
      <c r="M259" s="275" t="s">
        <v>297</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f aca="false">'Costs &amp; Benefits'!H260</f>
        <v>4</v>
      </c>
      <c r="I260" s="352"/>
      <c r="J260" s="45"/>
      <c r="K260" s="45"/>
      <c r="L260" s="1"/>
      <c r="M260" s="275" t="s">
        <v>299</v>
      </c>
      <c r="N260" s="4"/>
      <c r="O260" s="4"/>
      <c r="P260" s="4"/>
      <c r="Q260" s="4"/>
    </row>
    <row r="261" customFormat="false" ht="15" hidden="false" customHeight="false" outlineLevel="0" collapsed="false">
      <c r="B261" s="44"/>
      <c r="C261" s="272" t="s">
        <v>300</v>
      </c>
      <c r="D261" s="272"/>
      <c r="E261" s="360" t="n">
        <f aca="false">'Costs &amp; Benefits'!E261</f>
        <v>10</v>
      </c>
      <c r="F261" s="358"/>
      <c r="G261" s="358"/>
      <c r="H261" s="358"/>
      <c r="I261" s="361"/>
      <c r="J261" s="59"/>
      <c r="K261" s="45"/>
      <c r="L261" s="1"/>
      <c r="M261" s="227" t="s">
        <v>301</v>
      </c>
      <c r="N261" s="4"/>
      <c r="O261" s="4"/>
      <c r="P261" s="4"/>
      <c r="Q261" s="4"/>
    </row>
    <row r="262" customFormat="false" ht="15" hidden="false" customHeight="false" outlineLevel="0" collapsed="false">
      <c r="B262" s="44"/>
      <c r="C262" s="272" t="s">
        <v>302</v>
      </c>
      <c r="D262" s="272"/>
      <c r="E262" s="360" t="n">
        <f aca="false">'Costs &amp; Benefits'!E262</f>
        <v>15</v>
      </c>
      <c r="F262" s="358"/>
      <c r="G262" s="358"/>
      <c r="H262" s="358"/>
      <c r="I262" s="361"/>
      <c r="J262" s="59"/>
      <c r="K262" s="45"/>
      <c r="L262" s="1"/>
      <c r="M262" s="4" t="s">
        <v>303</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75" t="s">
        <v>305</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f aca="false">'Costs &amp; Benefits'!F264</f>
        <v>2.5</v>
      </c>
      <c r="G264" s="357"/>
      <c r="H264" s="358"/>
      <c r="I264" s="361"/>
      <c r="J264" s="59"/>
      <c r="K264" s="45"/>
      <c r="L264" s="1"/>
      <c r="M264" s="4"/>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f aca="false">'Costs &amp; Benefits'!F265</f>
        <v>2.7</v>
      </c>
      <c r="G265" s="357"/>
      <c r="H265" s="358"/>
      <c r="I265" s="361"/>
      <c r="J265" s="59"/>
      <c r="K265" s="45"/>
      <c r="L265" s="1"/>
      <c r="M265" s="364"/>
      <c r="N265" s="365"/>
      <c r="O265" s="365"/>
      <c r="P265" s="333"/>
      <c r="Q265" s="333"/>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f aca="false">'Costs &amp; Benefits'!H266</f>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f aca="false">'Costs &amp; Benefits'!H267</f>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f aca="false">'Costs &amp; Benefits'!E268</f>
        <v>3</v>
      </c>
      <c r="F268" s="358"/>
      <c r="G268" s="367" t="s">
        <v>309</v>
      </c>
      <c r="H268" s="356" t="n">
        <f aca="false">'Costs &amp; Benefits'!H268</f>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f aca="false">'Costs &amp; Benefits'!E269</f>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f aca="false">'Costs &amp; Benefits'!E270</f>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f aca="false">'Costs &amp; Benefits'!F272</f>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f aca="false">'Costs &amp; Benefits'!H273</f>
        <v>7</v>
      </c>
      <c r="I273" s="45"/>
      <c r="J273" s="45"/>
      <c r="K273" s="45"/>
      <c r="L273" s="1"/>
      <c r="M273" s="364"/>
      <c r="N273" s="365"/>
      <c r="O273" s="365"/>
      <c r="P273" s="333"/>
      <c r="Q273" s="333"/>
    </row>
    <row r="274" customFormat="false" ht="15" hidden="false" customHeight="false" outlineLevel="0" collapsed="false">
      <c r="B274" s="44"/>
      <c r="C274" s="272" t="s">
        <v>300</v>
      </c>
      <c r="D274" s="272"/>
      <c r="E274" s="360" t="n">
        <f aca="false">'Costs &amp; Benefits'!E274</f>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f aca="false">'Costs &amp; Benefits'!E275</f>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0" t="n">
        <f aca="false">'Costs &amp; Benefits'!E276</f>
        <v>5.2</v>
      </c>
      <c r="F276" s="367"/>
      <c r="G276" s="367" t="s">
        <v>313</v>
      </c>
      <c r="H276" s="369" t="n">
        <f aca="false">'Costs &amp; Benefits'!H276</f>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26.56"/>
    <col collapsed="false" customWidth="true" hidden="false" outlineLevel="0" max="3" min="3" style="0" width="28.56"/>
    <col collapsed="false" customWidth="true" hidden="false" outlineLevel="0" max="4" min="4" style="0" width="27.28"/>
    <col collapsed="false" customWidth="true" hidden="false" outlineLevel="0" max="29" min="5" style="1" width="9.14"/>
  </cols>
  <sheetData>
    <row r="1" customFormat="false" ht="12.75" hidden="false" customHeight="false" outlineLevel="0" collapsed="false">
      <c r="A1" s="4"/>
      <c r="B1" s="373"/>
      <c r="C1" s="4"/>
      <c r="D1" s="4"/>
      <c r="E1" s="4"/>
    </row>
    <row r="2" customFormat="false" ht="12.75" hidden="false" customHeight="false" outlineLevel="0" collapsed="false">
      <c r="A2" s="4"/>
      <c r="B2" s="373"/>
      <c r="C2" s="4"/>
      <c r="D2" s="4"/>
      <c r="E2" s="4"/>
    </row>
    <row r="3" customFormat="false" ht="12.75" hidden="false" customHeight="false" outlineLevel="0" collapsed="false">
      <c r="A3" s="4"/>
      <c r="B3" s="373"/>
      <c r="C3" s="242"/>
      <c r="D3" s="4"/>
      <c r="E3" s="4"/>
    </row>
    <row r="4" customFormat="false" ht="12.75" hidden="false" customHeight="false" outlineLevel="0" collapsed="false">
      <c r="A4" s="4"/>
      <c r="B4" s="373"/>
      <c r="C4" s="4"/>
      <c r="D4" s="4"/>
      <c r="E4" s="4"/>
    </row>
    <row r="5" customFormat="false" ht="12.75" hidden="false" customHeight="false" outlineLevel="0" collapsed="false">
      <c r="A5" s="4"/>
      <c r="B5" s="373"/>
      <c r="C5" s="4"/>
      <c r="D5" s="4"/>
      <c r="E5" s="4"/>
    </row>
    <row r="6" customFormat="false" ht="12.75" hidden="false" customHeight="false" outlineLevel="0" collapsed="false">
      <c r="A6" s="4"/>
      <c r="B6" s="373"/>
      <c r="C6" s="4"/>
      <c r="D6" s="4"/>
      <c r="E6" s="4"/>
    </row>
    <row r="7" customFormat="false" ht="20.25" hidden="false" customHeight="false" outlineLevel="0" collapsed="false">
      <c r="A7" s="4"/>
      <c r="B7" s="373"/>
      <c r="C7" s="374"/>
      <c r="D7" s="4"/>
      <c r="E7" s="4"/>
    </row>
    <row r="8" customFormat="false" ht="12.75" hidden="false" customHeight="false" outlineLevel="0" collapsed="false">
      <c r="A8" s="4"/>
      <c r="B8" s="373"/>
      <c r="C8" s="4"/>
      <c r="D8" s="4"/>
      <c r="E8" s="4"/>
    </row>
    <row r="9" customFormat="false" ht="15" hidden="false" customHeight="false" outlineLevel="0" collapsed="false">
      <c r="A9" s="4"/>
      <c r="B9" s="373"/>
      <c r="C9" s="375"/>
      <c r="D9" s="4"/>
      <c r="E9" s="4"/>
    </row>
    <row r="10" customFormat="false" ht="12.75" hidden="false" customHeight="false" outlineLevel="0" collapsed="false">
      <c r="A10" s="4"/>
      <c r="B10" s="373"/>
      <c r="C10" s="4"/>
      <c r="D10" s="4"/>
      <c r="E10" s="4"/>
    </row>
    <row r="11" customFormat="false" ht="12.75" hidden="false" customHeight="false" outlineLevel="0" collapsed="false">
      <c r="A11" s="4"/>
      <c r="B11" s="373"/>
      <c r="C11" s="4"/>
      <c r="D11" s="4"/>
      <c r="E11" s="4"/>
    </row>
    <row r="12" customFormat="false" ht="34.5" hidden="false" customHeight="false" outlineLevel="0" collapsed="false">
      <c r="A12" s="4"/>
      <c r="B12" s="373"/>
      <c r="C12" s="376" t="s">
        <v>315</v>
      </c>
      <c r="D12" s="4"/>
      <c r="E12" s="4"/>
    </row>
    <row r="13" customFormat="false" ht="12.75" hidden="false" customHeight="false" outlineLevel="0" collapsed="false">
      <c r="A13" s="4"/>
      <c r="B13" s="373"/>
      <c r="C13" s="242"/>
      <c r="D13" s="4"/>
      <c r="E13" s="4"/>
    </row>
    <row r="14" customFormat="false" ht="34.5" hidden="false" customHeight="false" outlineLevel="0" collapsed="false">
      <c r="A14" s="4"/>
      <c r="B14" s="373"/>
      <c r="C14" s="376" t="s">
        <v>316</v>
      </c>
      <c r="D14" s="4"/>
      <c r="E14" s="4"/>
    </row>
    <row r="15" customFormat="false" ht="12.75" hidden="false" customHeight="false" outlineLevel="0" collapsed="false">
      <c r="A15" s="4"/>
      <c r="B15" s="373"/>
      <c r="C15" s="4"/>
      <c r="D15" s="4"/>
      <c r="E15" s="4"/>
    </row>
    <row r="16" customFormat="false" ht="12.75" hidden="false" customHeight="false" outlineLevel="0" collapsed="false">
      <c r="A16" s="4"/>
      <c r="B16" s="373"/>
      <c r="C16" s="4"/>
      <c r="D16" s="4"/>
      <c r="E16" s="4"/>
    </row>
    <row r="17" customFormat="false" ht="12.75" hidden="false" customHeight="false" outlineLevel="0" collapsed="false">
      <c r="A17" s="4"/>
      <c r="B17" s="373"/>
      <c r="C17" s="4"/>
      <c r="D17" s="4"/>
      <c r="E17" s="4"/>
    </row>
    <row r="18" customFormat="false" ht="15.75" hidden="false" customHeight="false" outlineLevel="0" collapsed="false">
      <c r="A18" s="4"/>
      <c r="B18" s="377"/>
      <c r="C18" s="378"/>
      <c r="D18" s="4"/>
      <c r="E18" s="4"/>
    </row>
    <row r="19" customFormat="false" ht="18" hidden="false" customHeight="false" outlineLevel="0" collapsed="false">
      <c r="A19" s="4"/>
      <c r="B19" s="379"/>
      <c r="C19" s="4"/>
      <c r="D19" s="4"/>
      <c r="E19" s="4"/>
    </row>
    <row r="20" customFormat="false" ht="15.75" hidden="false" customHeight="false" outlineLevel="0" collapsed="false">
      <c r="A20" s="4"/>
      <c r="B20" s="380"/>
      <c r="C20" s="4"/>
      <c r="D20" s="4"/>
      <c r="E20" s="4"/>
    </row>
    <row r="21" customFormat="false" ht="12.75" hidden="false" customHeight="false" outlineLevel="0" collapsed="false">
      <c r="A21" s="4"/>
      <c r="B21" s="381"/>
      <c r="C21" s="4"/>
      <c r="D21" s="4"/>
      <c r="E21" s="4"/>
    </row>
    <row r="22" customFormat="false" ht="18" hidden="false" customHeight="false" outlineLevel="0" collapsed="false">
      <c r="A22" s="4"/>
      <c r="B22" s="379"/>
      <c r="C22" s="382" t="s">
        <v>317</v>
      </c>
      <c r="D22" s="4"/>
      <c r="E22" s="4"/>
    </row>
    <row r="23" customFormat="false" ht="12.75" hidden="false" customHeight="false" outlineLevel="0" collapsed="false">
      <c r="A23" s="4"/>
      <c r="B23" s="381"/>
      <c r="C23" s="4"/>
      <c r="D23" s="4"/>
      <c r="E23" s="4"/>
    </row>
    <row r="24" customFormat="false" ht="25.5" hidden="false" customHeight="false" outlineLevel="0" collapsed="false">
      <c r="A24" s="4"/>
      <c r="B24" s="381"/>
      <c r="C24" s="383" t="str">
        <f aca="false">IF('Costs &amp; Benefits'!D136="","",'Costs &amp; Benefits'!D136)</f>
        <v>Snowy Peak</v>
      </c>
      <c r="D24" s="4"/>
      <c r="E24" s="4"/>
    </row>
    <row r="25" customFormat="false" ht="15.75" hidden="false" customHeight="false" outlineLevel="0" collapsed="false">
      <c r="A25" s="4"/>
      <c r="B25" s="377"/>
      <c r="C25" s="4"/>
      <c r="D25" s="4"/>
      <c r="E25" s="4"/>
    </row>
    <row r="26" customFormat="false" ht="18" hidden="false" customHeight="false" outlineLevel="0" collapsed="false">
      <c r="A26" s="4"/>
      <c r="B26" s="384"/>
      <c r="C26" s="4"/>
      <c r="D26" s="4"/>
      <c r="E26" s="4"/>
    </row>
    <row r="27" customFormat="false" ht="15.75" hidden="false" customHeight="false" outlineLevel="0" collapsed="false">
      <c r="A27" s="4"/>
      <c r="B27" s="377"/>
      <c r="C27" s="4"/>
      <c r="D27" s="4"/>
      <c r="E27" s="4"/>
    </row>
    <row r="28" customFormat="false" ht="18" hidden="false" customHeight="false" outlineLevel="0" collapsed="false">
      <c r="A28" s="4"/>
      <c r="B28" s="379"/>
      <c r="C28" s="4"/>
      <c r="D28" s="4"/>
      <c r="E28" s="4"/>
    </row>
    <row r="29" customFormat="false" ht="15.75" hidden="false" customHeight="false" outlineLevel="0" collapsed="false">
      <c r="A29" s="4"/>
      <c r="B29" s="380"/>
      <c r="C29" s="4"/>
      <c r="D29" s="4"/>
      <c r="E29" s="4"/>
    </row>
    <row r="30" customFormat="false" ht="12.75" hidden="false" customHeight="false" outlineLevel="0" collapsed="false">
      <c r="A30" s="4"/>
      <c r="B30" s="381"/>
      <c r="C30" s="4"/>
      <c r="D30" s="4"/>
      <c r="E30" s="4"/>
    </row>
    <row r="31" customFormat="false" ht="18" hidden="false" customHeight="false" outlineLevel="0" collapsed="false">
      <c r="A31" s="4"/>
      <c r="B31" s="379"/>
      <c r="C31" s="4"/>
      <c r="D31" s="4"/>
      <c r="E31" s="4"/>
    </row>
    <row r="32" customFormat="false" ht="12.75" hidden="false" customHeight="false" outlineLevel="0" collapsed="false">
      <c r="A32" s="4"/>
      <c r="B32" s="381"/>
      <c r="C32" s="4"/>
      <c r="D32" s="4"/>
      <c r="E32" s="4"/>
    </row>
    <row r="33" customFormat="false" ht="12.75" hidden="false" customHeight="false" outlineLevel="0" collapsed="false">
      <c r="A33" s="4"/>
      <c r="B33" s="381"/>
      <c r="C33" s="4"/>
      <c r="D33" s="4"/>
      <c r="E33" s="4"/>
    </row>
    <row r="34" customFormat="false" ht="15.75" hidden="false" customHeight="false" outlineLevel="0" collapsed="false">
      <c r="A34" s="4"/>
      <c r="B34" s="377"/>
      <c r="C34" s="4"/>
      <c r="D34" s="4"/>
      <c r="E34" s="4"/>
    </row>
    <row r="35" customFormat="false" ht="18" hidden="false" customHeight="false" outlineLevel="0" collapsed="false">
      <c r="A35" s="4"/>
      <c r="B35" s="384"/>
      <c r="C35" s="4"/>
      <c r="D35" s="4"/>
      <c r="E35" s="4"/>
    </row>
    <row r="36" customFormat="false" ht="15.75" hidden="false" customHeight="false" outlineLevel="0" collapsed="false">
      <c r="A36" s="4"/>
      <c r="B36" s="377" t="s">
        <v>63</v>
      </c>
      <c r="C36" s="4"/>
      <c r="D36" s="4"/>
      <c r="E36" s="4"/>
    </row>
    <row r="37" customFormat="false" ht="18" hidden="false" customHeight="false" outlineLevel="0" collapsed="false">
      <c r="A37" s="4"/>
      <c r="B37" s="385" t="str">
        <f aca="false">IF('Costs &amp; Benefits'!D138="","",'Costs &amp; Benefits'!D138)</f>
        <v/>
      </c>
      <c r="C37" s="4"/>
      <c r="D37" s="4"/>
      <c r="E37" s="4"/>
    </row>
    <row r="38" customFormat="false" ht="15.75" hidden="false" customHeight="false" outlineLevel="0" collapsed="false">
      <c r="A38" s="4"/>
      <c r="B38" s="377"/>
      <c r="C38" s="4"/>
      <c r="D38" s="4"/>
      <c r="E38" s="4"/>
    </row>
    <row r="39" customFormat="false" ht="12.75" hidden="false" customHeight="false" outlineLevel="0" collapsed="false">
      <c r="A39" s="4"/>
      <c r="B39" s="381"/>
      <c r="C39" s="4"/>
      <c r="D39" s="4"/>
      <c r="E39" s="4"/>
    </row>
    <row r="40" customFormat="false" ht="18" hidden="false" customHeight="false" outlineLevel="0" collapsed="false">
      <c r="A40" s="4"/>
      <c r="B40" s="385" t="str">
        <f aca="false">IF('Costs &amp; Benefits'!D139="","",'Costs &amp; Benefits'!D139)</f>
        <v/>
      </c>
      <c r="C40" s="4"/>
      <c r="D40" s="4"/>
      <c r="E40" s="4"/>
    </row>
    <row r="41" customFormat="false" ht="12.75" hidden="false" customHeight="false" outlineLevel="0" collapsed="false">
      <c r="A41" s="4"/>
      <c r="B41" s="381"/>
      <c r="C41" s="4"/>
      <c r="D41" s="4"/>
      <c r="E41" s="4"/>
    </row>
    <row r="42" customFormat="false" ht="12.75" hidden="false" customHeight="false" outlineLevel="0" collapsed="false">
      <c r="A42" s="4"/>
      <c r="B42" s="381"/>
      <c r="C42" s="4"/>
      <c r="D42" s="386"/>
      <c r="E42" s="4"/>
    </row>
    <row r="43" customFormat="false" ht="15.75" hidden="false" customHeight="false" outlineLevel="0" collapsed="false">
      <c r="A43" s="4"/>
      <c r="B43" s="377" t="s">
        <v>61</v>
      </c>
      <c r="C43" s="387"/>
      <c r="D43" s="388"/>
      <c r="E43" s="4"/>
    </row>
    <row r="44" customFormat="false" ht="18" hidden="false" customHeight="false" outlineLevel="0" collapsed="false">
      <c r="A44" s="4"/>
      <c r="B44" s="389" t="n">
        <f aca="true">NOW()</f>
        <v>46231.8934166208</v>
      </c>
      <c r="C44" s="387"/>
      <c r="D44" s="388"/>
      <c r="E44" s="4"/>
    </row>
    <row r="45" customFormat="false" ht="12.75" hidden="false" customHeight="false" outlineLevel="0" collapsed="false">
      <c r="A45" s="4"/>
      <c r="B45" s="390"/>
      <c r="C45" s="387"/>
      <c r="D45" s="387"/>
      <c r="E45" s="4"/>
    </row>
    <row r="46" customFormat="false" ht="12.75" hidden="false" customHeight="false" outlineLevel="0" collapsed="false">
      <c r="A46" s="4"/>
      <c r="B46" s="4"/>
      <c r="C46" s="4"/>
      <c r="D46" s="4"/>
      <c r="E46" s="4"/>
    </row>
    <row r="47" customFormat="false" ht="55.5" hidden="false" customHeight="true" outlineLevel="0" collapsed="false">
      <c r="A47" s="4"/>
      <c r="B47" s="391" t="s">
        <v>318</v>
      </c>
      <c r="C47" s="391"/>
      <c r="D47" s="391"/>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B51" s="1"/>
      <c r="C51" s="1"/>
      <c r="D51" s="1"/>
    </row>
    <row r="52" customFormat="false" ht="12.75" hidden="false" customHeight="false" outlineLevel="0" collapsed="false">
      <c r="B52" s="1"/>
      <c r="C52" s="1"/>
      <c r="D52" s="1"/>
    </row>
    <row r="53" customFormat="false" ht="12.75" hidden="false" customHeight="false" outlineLevel="0" collapsed="false">
      <c r="B53" s="1"/>
      <c r="C53" s="1"/>
      <c r="D53" s="1"/>
    </row>
    <row r="54" customFormat="false" ht="12.75" hidden="false" customHeight="false" outlineLevel="0" collapsed="false">
      <c r="B54" s="1"/>
      <c r="C54" s="1"/>
      <c r="D54" s="1"/>
    </row>
    <row r="55" customFormat="false" ht="12.75" hidden="false" customHeight="false" outlineLevel="0" collapsed="false">
      <c r="B55" s="1"/>
      <c r="C55" s="1"/>
      <c r="D55" s="1"/>
    </row>
    <row r="56" customFormat="false" ht="12.75" hidden="false" customHeight="false" outlineLevel="0" collapsed="false">
      <c r="B56" s="1"/>
      <c r="C56" s="1"/>
      <c r="D56" s="1"/>
    </row>
    <row r="57" customFormat="false" ht="12.75" hidden="false" customHeight="false" outlineLevel="0" collapsed="false">
      <c r="B57" s="1"/>
      <c r="C57" s="1"/>
      <c r="D57" s="1"/>
    </row>
    <row r="58" customFormat="false" ht="12.75" hidden="false" customHeight="false" outlineLevel="0" collapsed="false">
      <c r="B58" s="1"/>
      <c r="C58" s="1"/>
      <c r="D58" s="1"/>
    </row>
    <row r="59" customFormat="false" ht="12.75" hidden="false" customHeight="false" outlineLevel="0" collapsed="false">
      <c r="B59" s="1"/>
      <c r="C59" s="1"/>
      <c r="D59" s="1"/>
    </row>
    <row r="60" customFormat="false" ht="12.75" hidden="false" customHeight="false" outlineLevel="0" collapsed="false">
      <c r="B60" s="1"/>
      <c r="C60" s="1"/>
      <c r="D60" s="1"/>
    </row>
    <row r="61" customFormat="false" ht="12.75" hidden="false" customHeight="false" outlineLevel="0" collapsed="false">
      <c r="B61" s="1"/>
      <c r="C61" s="1"/>
      <c r="D61" s="1"/>
    </row>
    <row r="62" customFormat="false" ht="12.75" hidden="false" customHeight="false" outlineLevel="0" collapsed="false">
      <c r="B62" s="1"/>
      <c r="C62" s="1"/>
      <c r="D62" s="1"/>
    </row>
    <row r="63" customFormat="false" ht="12.75" hidden="false" customHeight="false" outlineLevel="0" collapsed="false">
      <c r="B63" s="1"/>
      <c r="C63" s="1"/>
      <c r="D63" s="1"/>
    </row>
    <row r="64" customFormat="false" ht="12.75" hidden="false" customHeight="false" outlineLevel="0" collapsed="false">
      <c r="B64" s="1"/>
      <c r="C64" s="1"/>
      <c r="D64" s="1"/>
    </row>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sheetData>
  <sheetProtection sheet="true" password="eabc" objects="true" scenarios="true" selectLockedCells="true" selectUnlockedCells="true"/>
  <mergeCells count="1">
    <mergeCell ref="B47:D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true" showOutlineSymbols="true" defaultGridColor="true" view="normal" topLeftCell="A119" colorId="64" zoomScale="160" zoomScaleNormal="160" zoomScalePageLayoutView="100" workbookViewId="0">
      <selection pane="topLeft" activeCell="C137" activeCellId="0" sqref="C137"/>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false" outlineLevel="0" max="18" min="18" style="1" width="10.41"/>
    <col collapsed="false" customWidth="true" hidden="false" outlineLevel="0" max="19" min="19" style="3" width="16.56"/>
    <col collapsed="false" customWidth="true" hidden="fals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542.727272727273</v>
      </c>
      <c r="F2" s="12" t="n">
        <f aca="false">F243</f>
        <v>0.257081688278859</v>
      </c>
      <c r="G2" s="13"/>
      <c r="H2" s="14" t="n">
        <f aca="false">F244</f>
        <v>2.44854452946603</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t="s">
        <v>319</v>
      </c>
      <c r="E72" s="48"/>
      <c r="F72" s="48"/>
      <c r="G72" s="49"/>
      <c r="H72" s="50" t="s">
        <v>61</v>
      </c>
      <c r="I72" s="51" t="n">
        <f aca="true">NOW()</f>
        <v>46231.8934167199</v>
      </c>
      <c r="J72" s="51"/>
      <c r="K72" s="45"/>
      <c r="L72" s="1"/>
    </row>
    <row r="73" customFormat="false" ht="15" hidden="false" customHeight="false" outlineLevel="0" collapsed="false">
      <c r="B73" s="44"/>
      <c r="C73" s="45" t="s">
        <v>62</v>
      </c>
      <c r="D73" s="47" t="s">
        <v>320</v>
      </c>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c r="J76" s="58"/>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c r="K78" s="45"/>
      <c r="L78" s="1"/>
    </row>
    <row r="79" customFormat="false" ht="15.75" hidden="false" customHeight="false" outlineLevel="0" collapsed="false">
      <c r="B79" s="44"/>
      <c r="C79" s="45"/>
      <c r="D79" s="60"/>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c r="H85" s="73"/>
      <c r="I85" s="74"/>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 hidden="false" customHeight="false" outlineLevel="0" collapsed="false">
      <c r="B91" s="44"/>
      <c r="C91" s="81" t="s">
        <v>96</v>
      </c>
      <c r="D91" s="392" t="s">
        <v>97</v>
      </c>
      <c r="E91" s="392"/>
      <c r="F91" s="392" t="s">
        <v>98</v>
      </c>
      <c r="G91" s="392" t="s">
        <v>99</v>
      </c>
      <c r="H91" s="392" t="s">
        <v>100</v>
      </c>
      <c r="I91" s="392" t="s">
        <v>101</v>
      </c>
      <c r="J91" s="59"/>
      <c r="K91" s="45"/>
      <c r="L91" s="1"/>
    </row>
    <row r="92" customFormat="false" ht="15" hidden="false" customHeight="false" outlineLevel="0" collapsed="false">
      <c r="B92" s="44"/>
      <c r="C92" s="84" t="s">
        <v>102</v>
      </c>
      <c r="D92" s="392" t="s">
        <v>103</v>
      </c>
      <c r="E92" s="392"/>
      <c r="F92" s="392"/>
      <c r="G92" s="392"/>
      <c r="H92" s="392"/>
      <c r="I92" s="74"/>
      <c r="J92" s="59"/>
      <c r="K92" s="45"/>
      <c r="L92" s="1"/>
    </row>
    <row r="93" customFormat="false" ht="15" hidden="false" customHeight="false" outlineLevel="0" collapsed="false">
      <c r="B93" s="44"/>
      <c r="C93" s="84" t="s">
        <v>104</v>
      </c>
      <c r="D93" s="85"/>
      <c r="E93" s="85" t="s">
        <v>321</v>
      </c>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t="s">
        <v>322</v>
      </c>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t="s">
        <v>323</v>
      </c>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04" t="s">
        <v>324</v>
      </c>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0"/>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Snowy Peak</v>
      </c>
      <c r="E136" s="48"/>
      <c r="F136" s="48"/>
      <c r="G136" s="49"/>
      <c r="H136" s="50" t="s">
        <v>61</v>
      </c>
      <c r="I136" s="154" t="n">
        <f aca="true">NOW()</f>
        <v>46231.8934167228</v>
      </c>
      <c r="J136" s="154"/>
      <c r="K136" s="45"/>
      <c r="L136" s="1"/>
    </row>
    <row r="137" customFormat="false" ht="15" hidden="false" customHeight="false" outlineLevel="0" collapsed="false">
      <c r="B137" s="44"/>
      <c r="C137" s="45" t="s">
        <v>62</v>
      </c>
      <c r="D137" s="153" t="str">
        <f aca="false">IF(D73="","",D73)</f>
        <v>Centre Flat</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t="s">
        <v>325</v>
      </c>
      <c r="G141" s="159" t="s">
        <v>326</v>
      </c>
      <c r="H141" s="159"/>
      <c r="I141" s="52" t="s">
        <v>114</v>
      </c>
      <c r="J141" s="161"/>
      <c r="K141" s="45"/>
      <c r="L141" s="1"/>
    </row>
    <row r="142" customFormat="false" ht="15" hidden="false" customHeight="false" outlineLevel="0" collapsed="false">
      <c r="B142" s="44"/>
      <c r="C142" s="59" t="s">
        <v>130</v>
      </c>
      <c r="D142" s="393"/>
      <c r="E142" s="163"/>
      <c r="F142" s="394" t="n">
        <v>3</v>
      </c>
      <c r="G142" s="165" t="n">
        <v>9</v>
      </c>
      <c r="H142" s="52"/>
      <c r="I142" s="166" t="n">
        <f aca="false">G142*F142</f>
        <v>27</v>
      </c>
      <c r="J142" s="167"/>
      <c r="K142" s="45"/>
      <c r="L142" s="1"/>
    </row>
    <row r="143" customFormat="false" ht="15" hidden="false" customHeight="false" outlineLevel="0" collapsed="false">
      <c r="B143" s="44"/>
      <c r="C143" s="59" t="s">
        <v>131</v>
      </c>
      <c r="D143" s="75"/>
      <c r="E143" s="77"/>
      <c r="F143" s="395" t="n">
        <v>0</v>
      </c>
      <c r="G143" s="165" t="n">
        <v>0</v>
      </c>
      <c r="H143" s="52"/>
      <c r="I143" s="166" t="n">
        <f aca="false">G143*F143</f>
        <v>0</v>
      </c>
      <c r="J143" s="167"/>
      <c r="K143" s="45"/>
      <c r="L143" s="1"/>
    </row>
    <row r="144" customFormat="false" ht="15" hidden="false" customHeight="false" outlineLevel="0" collapsed="false">
      <c r="B144" s="44"/>
      <c r="C144" s="59" t="s">
        <v>132</v>
      </c>
      <c r="D144" s="47"/>
      <c r="E144" s="163"/>
      <c r="F144" s="395" t="n">
        <v>0</v>
      </c>
      <c r="G144" s="165" t="n">
        <v>0</v>
      </c>
      <c r="H144" s="52"/>
      <c r="I144" s="166" t="n">
        <f aca="false">G144*F144</f>
        <v>0</v>
      </c>
      <c r="J144" s="167"/>
      <c r="K144" s="45"/>
      <c r="L144" s="1"/>
    </row>
    <row r="145" customFormat="false" ht="15" hidden="false" customHeight="false" outlineLevel="0" collapsed="false">
      <c r="B145" s="44"/>
      <c r="C145" s="59" t="s">
        <v>133</v>
      </c>
      <c r="D145" s="47"/>
      <c r="E145" s="163"/>
      <c r="F145" s="395" t="n">
        <v>0</v>
      </c>
      <c r="G145" s="165" t="n">
        <v>0</v>
      </c>
      <c r="H145" s="52"/>
      <c r="I145" s="166" t="n">
        <f aca="false">G145*F145</f>
        <v>0</v>
      </c>
      <c r="J145" s="167"/>
      <c r="K145" s="45"/>
      <c r="L145" s="1"/>
    </row>
    <row r="146" customFormat="false" ht="15" hidden="false" customHeight="false" outlineLevel="0" collapsed="false">
      <c r="B146" s="44"/>
      <c r="C146" s="59" t="s">
        <v>134</v>
      </c>
      <c r="D146" s="59"/>
      <c r="E146" s="45"/>
      <c r="F146" s="45"/>
      <c r="G146" s="168" t="n">
        <v>45</v>
      </c>
      <c r="H146" s="170"/>
      <c r="I146" s="166" t="n">
        <f aca="false">G146</f>
        <v>45</v>
      </c>
      <c r="J146" s="167"/>
      <c r="K146" s="45"/>
      <c r="L146" s="1"/>
    </row>
    <row r="147" customFormat="false" ht="15" hidden="false" customHeight="false" outlineLevel="0" collapsed="false">
      <c r="B147" s="44"/>
      <c r="C147" s="59" t="s">
        <v>135</v>
      </c>
      <c r="D147" s="59"/>
      <c r="E147" s="45"/>
      <c r="F147" s="45"/>
      <c r="G147" s="171" t="n">
        <v>0</v>
      </c>
      <c r="H147" s="172" t="n">
        <v>0</v>
      </c>
      <c r="I147" s="173" t="str">
        <f aca="false">IF(H147=0,"$0.00 /ha",G147/H147)</f>
        <v>$0.00 /ha</v>
      </c>
      <c r="J147" s="174" t="n">
        <f aca="false">SUM(I142:I147)</f>
        <v>72</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45"/>
      <c r="J149" s="52"/>
      <c r="K149" s="45"/>
      <c r="L149" s="1"/>
    </row>
    <row r="150" customFormat="false" ht="15.75" hidden="false" customHeight="false" outlineLevel="0" collapsed="false">
      <c r="B150" s="44"/>
      <c r="C150" s="109" t="s">
        <v>137</v>
      </c>
      <c r="D150" s="180"/>
      <c r="E150" s="66" t="n">
        <v>0</v>
      </c>
      <c r="F150" s="111" t="n">
        <v>0</v>
      </c>
      <c r="G150" s="181"/>
      <c r="H150" s="179"/>
      <c r="I150" s="176" t="n">
        <f aca="false">E150*F150</f>
        <v>0</v>
      </c>
      <c r="J150" s="52"/>
      <c r="K150" s="45"/>
      <c r="L150" s="1"/>
    </row>
    <row r="151" customFormat="false" ht="15.75" hidden="false" customHeight="false" outlineLevel="0" collapsed="false">
      <c r="B151" s="44"/>
      <c r="C151" s="109" t="s">
        <v>115</v>
      </c>
      <c r="D151" s="180"/>
      <c r="E151" s="66" t="n">
        <v>0</v>
      </c>
      <c r="F151" s="111" t="n">
        <v>0</v>
      </c>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t="n">
        <v>0</v>
      </c>
      <c r="G152" s="181"/>
      <c r="H152" s="179"/>
      <c r="I152" s="176" t="n">
        <f aca="false">E152*F152</f>
        <v>0</v>
      </c>
      <c r="J152" s="52"/>
      <c r="K152" s="45"/>
      <c r="L152" s="1"/>
    </row>
    <row r="153" customFormat="false" ht="15.75" hidden="false" customHeight="false" outlineLevel="0" collapsed="false">
      <c r="B153" s="44"/>
      <c r="C153" s="109" t="s">
        <v>139</v>
      </c>
      <c r="D153" s="180"/>
      <c r="E153" s="66" t="n">
        <v>1</v>
      </c>
      <c r="F153" s="111" t="n">
        <v>200</v>
      </c>
      <c r="G153" s="181"/>
      <c r="H153" s="179"/>
      <c r="I153" s="176" t="n">
        <f aca="false">E153*F153</f>
        <v>200</v>
      </c>
      <c r="J153" s="52"/>
      <c r="K153" s="45"/>
      <c r="L153" s="1"/>
    </row>
    <row r="154" customFormat="false" ht="15" hidden="false" customHeight="false" outlineLevel="0" collapsed="false">
      <c r="B154" s="44"/>
      <c r="C154" s="47"/>
      <c r="D154" s="180"/>
      <c r="E154" s="66" t="n">
        <v>0</v>
      </c>
      <c r="F154" s="111" t="n">
        <v>0</v>
      </c>
      <c r="G154" s="181"/>
      <c r="H154" s="52"/>
      <c r="I154" s="182" t="n">
        <f aca="false">E154*F154</f>
        <v>0</v>
      </c>
      <c r="J154" s="174" t="n">
        <f aca="false">SUM(I150:I154)</f>
        <v>2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t="n">
        <v>150</v>
      </c>
      <c r="G156" s="186"/>
      <c r="H156" s="159"/>
      <c r="I156" s="176" t="n">
        <f aca="false">F156</f>
        <v>150</v>
      </c>
      <c r="J156" s="177"/>
      <c r="K156" s="45"/>
      <c r="L156" s="1"/>
    </row>
    <row r="157" customFormat="false" ht="15" hidden="false" customHeight="false" outlineLevel="0" collapsed="false">
      <c r="B157" s="44"/>
      <c r="C157" s="59" t="s">
        <v>141</v>
      </c>
      <c r="D157" s="59"/>
      <c r="E157" s="45"/>
      <c r="F157" s="171" t="n">
        <v>0</v>
      </c>
      <c r="G157" s="169" t="s">
        <v>327</v>
      </c>
      <c r="H157" s="172" t="n">
        <v>0</v>
      </c>
      <c r="I157" s="173" t="str">
        <f aca="false">IF(H157=0,"$0.00 /ha",F157/H157)</f>
        <v>$0.00 /ha</v>
      </c>
      <c r="J157" s="174" t="n">
        <f aca="false">SUM(I156:I157)</f>
        <v>15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45" hidden="false" customHeight="false" outlineLevel="0" collapsed="false">
      <c r="B160" s="44"/>
      <c r="C160" s="188" t="s">
        <v>143</v>
      </c>
      <c r="D160" s="188" t="s">
        <v>118</v>
      </c>
      <c r="E160" s="189" t="s">
        <v>144</v>
      </c>
      <c r="F160" s="179" t="s">
        <v>328</v>
      </c>
      <c r="G160" s="179" t="s">
        <v>329</v>
      </c>
      <c r="H160" s="179" t="s">
        <v>145</v>
      </c>
      <c r="I160" s="166"/>
      <c r="J160" s="167"/>
      <c r="K160" s="45"/>
      <c r="L160" s="1"/>
    </row>
    <row r="161" customFormat="false" ht="15" hidden="false" customHeight="false" outlineLevel="0" collapsed="false">
      <c r="B161" s="44"/>
      <c r="C161" s="190"/>
      <c r="D161" s="190" t="s">
        <v>330</v>
      </c>
      <c r="E161" s="191"/>
      <c r="F161" s="396"/>
      <c r="G161" s="397" t="n">
        <v>20</v>
      </c>
      <c r="H161" s="193" t="n">
        <v>10</v>
      </c>
      <c r="I161" s="166" t="n">
        <f aca="false">H161*G161</f>
        <v>200</v>
      </c>
      <c r="J161" s="167"/>
      <c r="K161" s="45"/>
      <c r="L161" s="1"/>
    </row>
    <row r="162" customFormat="false" ht="15" hidden="false" customHeight="false" outlineLevel="0" collapsed="false">
      <c r="B162" s="44"/>
      <c r="C162" s="190"/>
      <c r="D162" s="190" t="s">
        <v>331</v>
      </c>
      <c r="E162" s="191"/>
      <c r="F162" s="396"/>
      <c r="G162" s="397" t="n">
        <v>4</v>
      </c>
      <c r="H162" s="193" t="n">
        <v>15</v>
      </c>
      <c r="I162" s="166" t="n">
        <f aca="false">H162*G162</f>
        <v>60</v>
      </c>
      <c r="J162" s="167"/>
      <c r="K162" s="45"/>
      <c r="L162" s="1"/>
    </row>
    <row r="163" customFormat="false" ht="15" hidden="false" customHeight="false" outlineLevel="0" collapsed="false">
      <c r="B163" s="44"/>
      <c r="C163" s="190"/>
      <c r="D163" s="190"/>
      <c r="E163" s="191"/>
      <c r="F163" s="396"/>
      <c r="G163" s="397" t="n">
        <v>0</v>
      </c>
      <c r="H163" s="193" t="n">
        <v>0</v>
      </c>
      <c r="I163" s="166" t="n">
        <f aca="false">H163*G163</f>
        <v>0</v>
      </c>
      <c r="J163" s="167"/>
      <c r="K163" s="45"/>
      <c r="L163" s="1"/>
    </row>
    <row r="164" customFormat="false" ht="15" hidden="false" customHeight="false" outlineLevel="0" collapsed="false">
      <c r="B164" s="44"/>
      <c r="C164" s="190"/>
      <c r="D164" s="190"/>
      <c r="E164" s="191"/>
      <c r="F164" s="396"/>
      <c r="G164" s="397" t="n">
        <v>0</v>
      </c>
      <c r="H164" s="193" t="n">
        <v>0</v>
      </c>
      <c r="I164" s="166" t="n">
        <f aca="false">H164*G164</f>
        <v>0</v>
      </c>
      <c r="J164" s="167"/>
      <c r="K164" s="45"/>
      <c r="L164" s="1"/>
    </row>
    <row r="165" customFormat="false" ht="15" hidden="false" customHeight="false" outlineLevel="0" collapsed="false">
      <c r="B165" s="44"/>
      <c r="C165" s="190"/>
      <c r="D165" s="190"/>
      <c r="E165" s="191"/>
      <c r="F165" s="396"/>
      <c r="G165" s="397" t="n">
        <v>0</v>
      </c>
      <c r="H165" s="193" t="n">
        <v>0</v>
      </c>
      <c r="I165" s="166" t="n">
        <f aca="false">H165*G165</f>
        <v>0</v>
      </c>
      <c r="J165" s="167"/>
      <c r="K165" s="45"/>
      <c r="L165" s="1"/>
    </row>
    <row r="166" customFormat="false" ht="15" hidden="false" customHeight="false" outlineLevel="0" collapsed="false">
      <c r="B166" s="44"/>
      <c r="C166" s="190"/>
      <c r="D166" s="190"/>
      <c r="E166" s="191"/>
      <c r="F166" s="396"/>
      <c r="G166" s="397" t="n">
        <v>0</v>
      </c>
      <c r="H166" s="193" t="n">
        <v>0</v>
      </c>
      <c r="I166" s="166" t="n">
        <f aca="false">H166*G166</f>
        <v>0</v>
      </c>
      <c r="J166" s="167"/>
      <c r="K166" s="45"/>
      <c r="L166" s="1"/>
    </row>
    <row r="167" customFormat="false" ht="15" hidden="false" customHeight="false" outlineLevel="0" collapsed="false">
      <c r="B167" s="44"/>
      <c r="C167" s="190"/>
      <c r="D167" s="190"/>
      <c r="E167" s="191"/>
      <c r="F167" s="396"/>
      <c r="G167" s="397" t="n">
        <v>0</v>
      </c>
      <c r="H167" s="193" t="n">
        <v>0</v>
      </c>
      <c r="I167" s="182" t="n">
        <f aca="false">H167*G167</f>
        <v>0</v>
      </c>
      <c r="J167" s="174" t="n">
        <f aca="false">SUM(I161:I167)</f>
        <v>260</v>
      </c>
      <c r="K167" s="45"/>
      <c r="L167" s="1"/>
    </row>
    <row r="168" customFormat="false" ht="15" hidden="false" customHeight="false" outlineLevel="0" collapsed="false">
      <c r="B168" s="44"/>
      <c r="C168" s="45"/>
      <c r="D168" s="45"/>
      <c r="E168" s="52" t="s">
        <v>332</v>
      </c>
      <c r="F168" s="52" t="s">
        <v>333</v>
      </c>
      <c r="G168" s="45"/>
      <c r="H168" s="45"/>
      <c r="I168" s="45"/>
      <c r="J168" s="45"/>
      <c r="K168" s="45"/>
      <c r="L168" s="1"/>
    </row>
    <row r="169" customFormat="false" ht="15" hidden="false" customHeight="false" outlineLevel="0" collapsed="false">
      <c r="B169" s="44"/>
      <c r="C169" s="59" t="s">
        <v>146</v>
      </c>
      <c r="D169" s="59"/>
      <c r="E169" s="194" t="n">
        <v>0</v>
      </c>
      <c r="F169" s="193" t="n">
        <v>0</v>
      </c>
      <c r="G169" s="195"/>
      <c r="H169" s="52"/>
      <c r="I169" s="166" t="n">
        <f aca="false">E169*F169</f>
        <v>0</v>
      </c>
      <c r="J169" s="167"/>
      <c r="K169" s="45"/>
      <c r="L169" s="1"/>
    </row>
    <row r="170" customFormat="false" ht="15" hidden="false" customHeight="false" outlineLevel="0" collapsed="false">
      <c r="B170" s="44"/>
      <c r="C170" s="59" t="s">
        <v>147</v>
      </c>
      <c r="D170" s="59"/>
      <c r="E170" s="196"/>
      <c r="F170" s="197" t="n">
        <v>0</v>
      </c>
      <c r="G170" s="198"/>
      <c r="H170" s="159"/>
      <c r="I170" s="176" t="n">
        <f aca="false">F170</f>
        <v>0</v>
      </c>
      <c r="J170" s="177"/>
      <c r="K170" s="45"/>
      <c r="L170" s="1"/>
    </row>
    <row r="171" customFormat="false" ht="15" hidden="false" customHeight="false" outlineLevel="0" collapsed="false">
      <c r="B171" s="44"/>
      <c r="C171" s="59" t="s">
        <v>148</v>
      </c>
      <c r="D171" s="59"/>
      <c r="E171" s="199" t="n">
        <v>0</v>
      </c>
      <c r="F171" s="193" t="n">
        <v>0</v>
      </c>
      <c r="G171" s="198"/>
      <c r="H171" s="159"/>
      <c r="I171" s="166" t="n">
        <f aca="false">E171*F171</f>
        <v>0</v>
      </c>
      <c r="J171" s="177"/>
      <c r="K171" s="45"/>
      <c r="L171" s="1"/>
    </row>
    <row r="172" customFormat="false" ht="15" hidden="false" customHeight="false" outlineLevel="0" collapsed="false">
      <c r="B172" s="44"/>
      <c r="C172" s="59" t="s">
        <v>147</v>
      </c>
      <c r="D172" s="59"/>
      <c r="E172" s="200"/>
      <c r="F172" s="168" t="n">
        <v>0</v>
      </c>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334</v>
      </c>
      <c r="G174" s="189"/>
      <c r="H174" s="159"/>
      <c r="I174" s="166"/>
      <c r="J174" s="167"/>
      <c r="K174" s="45"/>
      <c r="L174" s="1"/>
    </row>
    <row r="175" customFormat="false" ht="15" hidden="false" customHeight="false" outlineLevel="0" collapsed="false">
      <c r="B175" s="44"/>
      <c r="C175" s="398" t="s">
        <v>335</v>
      </c>
      <c r="E175" s="397" t="n">
        <v>150</v>
      </c>
      <c r="F175" s="132" t="n">
        <v>880</v>
      </c>
      <c r="G175" s="203" t="s">
        <v>151</v>
      </c>
      <c r="H175" s="52"/>
      <c r="I175" s="166" t="n">
        <f aca="false">F175*E175/1000</f>
        <v>132</v>
      </c>
      <c r="J175" s="167"/>
      <c r="K175" s="45"/>
      <c r="L175" s="1"/>
    </row>
    <row r="176" customFormat="false" ht="15" hidden="false" customHeight="false" outlineLevel="0" collapsed="false">
      <c r="B176" s="44"/>
      <c r="C176" s="202" t="s">
        <v>152</v>
      </c>
      <c r="D176" s="180"/>
      <c r="E176" s="397" t="n">
        <v>0</v>
      </c>
      <c r="F176" s="132" t="n">
        <v>0</v>
      </c>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t="n">
        <v>0</v>
      </c>
      <c r="G177" s="159"/>
      <c r="H177" s="159"/>
      <c r="I177" s="182" t="n">
        <f aca="false">F177</f>
        <v>0</v>
      </c>
      <c r="J177" s="174" t="n">
        <f aca="false">SUM(I175:I177)</f>
        <v>132</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1" t="s">
        <v>119</v>
      </c>
      <c r="F180" s="189" t="s">
        <v>334</v>
      </c>
      <c r="G180" s="59"/>
      <c r="H180" s="59"/>
      <c r="I180" s="45"/>
      <c r="J180" s="167"/>
      <c r="K180" s="45"/>
      <c r="L180" s="1"/>
    </row>
    <row r="181" customFormat="false" ht="15" hidden="false" customHeight="false" outlineLevel="0" collapsed="false">
      <c r="B181" s="44"/>
      <c r="C181" s="47"/>
      <c r="D181" s="180"/>
      <c r="E181" s="397" t="n">
        <v>4</v>
      </c>
      <c r="F181" s="205" t="n">
        <v>15</v>
      </c>
      <c r="G181" s="206"/>
      <c r="H181" s="52"/>
      <c r="I181" s="166" t="n">
        <f aca="false">F181*E181</f>
        <v>60</v>
      </c>
      <c r="J181" s="167"/>
      <c r="K181" s="45"/>
      <c r="L181" s="1"/>
    </row>
    <row r="182" customFormat="false" ht="15" hidden="false" customHeight="false" outlineLevel="0" collapsed="false">
      <c r="B182" s="44"/>
      <c r="C182" s="59" t="s">
        <v>156</v>
      </c>
      <c r="D182" s="59"/>
      <c r="E182" s="200"/>
      <c r="F182" s="168" t="n">
        <v>45</v>
      </c>
      <c r="G182" s="159"/>
      <c r="H182" s="159"/>
      <c r="I182" s="182" t="n">
        <f aca="false">F182</f>
        <v>45</v>
      </c>
      <c r="J182" s="174" t="n">
        <f aca="false">SUM(I181:I182)</f>
        <v>105</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1" t="s">
        <v>119</v>
      </c>
      <c r="F185" s="189" t="s">
        <v>334</v>
      </c>
      <c r="G185" s="159"/>
      <c r="H185" s="159"/>
      <c r="I185" s="166"/>
      <c r="J185" s="167"/>
      <c r="K185" s="45"/>
      <c r="L185" s="1"/>
    </row>
    <row r="186" customFormat="false" ht="15" hidden="false" customHeight="false" outlineLevel="0" collapsed="false">
      <c r="B186" s="44"/>
      <c r="C186" s="47"/>
      <c r="D186" s="180"/>
      <c r="E186" s="397" t="n">
        <v>0</v>
      </c>
      <c r="F186" s="165" t="n">
        <v>0</v>
      </c>
      <c r="G186" s="206"/>
      <c r="H186" s="52"/>
      <c r="I186" s="166" t="n">
        <f aca="false">F186*E186</f>
        <v>0</v>
      </c>
      <c r="J186" s="167"/>
      <c r="K186" s="45"/>
      <c r="L186" s="1"/>
    </row>
    <row r="187" customFormat="false" ht="15" hidden="false" customHeight="false" outlineLevel="0" collapsed="false">
      <c r="B187" s="44"/>
      <c r="C187" s="59" t="s">
        <v>158</v>
      </c>
      <c r="D187" s="59"/>
      <c r="E187" s="159"/>
      <c r="F187" s="168" t="n">
        <v>0</v>
      </c>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201" t="s">
        <v>119</v>
      </c>
      <c r="F190" s="189" t="s">
        <v>334</v>
      </c>
      <c r="G190" s="189"/>
      <c r="H190" s="159"/>
      <c r="I190" s="166"/>
      <c r="J190" s="167"/>
      <c r="K190" s="45"/>
      <c r="L190" s="1"/>
    </row>
    <row r="191" customFormat="false" ht="15" hidden="false" customHeight="false" outlineLevel="0" collapsed="false">
      <c r="B191" s="44"/>
      <c r="C191" s="47"/>
      <c r="D191" s="180"/>
      <c r="E191" s="397" t="n">
        <v>0</v>
      </c>
      <c r="F191" s="132" t="n">
        <v>0</v>
      </c>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t="n">
        <v>0</v>
      </c>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399" t="n">
        <f aca="false">SUM(J147:J192)</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t="s">
        <v>336</v>
      </c>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t="s">
        <v>337</v>
      </c>
      <c r="D201" s="226"/>
      <c r="E201" s="225" t="n">
        <v>14</v>
      </c>
      <c r="F201" s="225" t="n">
        <v>15</v>
      </c>
      <c r="G201" s="44"/>
      <c r="H201" s="223" t="n">
        <f aca="false">E201*F201</f>
        <v>210</v>
      </c>
      <c r="I201" s="222"/>
      <c r="J201" s="224"/>
      <c r="K201" s="45"/>
      <c r="L201" s="1"/>
      <c r="M201" s="227" t="s">
        <v>168</v>
      </c>
      <c r="N201" s="4"/>
      <c r="O201" s="4"/>
      <c r="P201" s="4"/>
      <c r="Q201" s="4"/>
    </row>
    <row r="202" customFormat="false" ht="15.75" hidden="false" customHeight="false" outlineLevel="0" collapsed="false">
      <c r="B202" s="44"/>
      <c r="C202" s="225" t="s">
        <v>338</v>
      </c>
      <c r="D202" s="226"/>
      <c r="E202" s="225" t="n">
        <v>18</v>
      </c>
      <c r="F202" s="225" t="n">
        <v>30</v>
      </c>
      <c r="G202" s="44"/>
      <c r="H202" s="223" t="n">
        <f aca="false">E202*F202</f>
        <v>540</v>
      </c>
      <c r="I202" s="222"/>
      <c r="J202" s="224"/>
      <c r="K202" s="45"/>
      <c r="L202" s="1"/>
      <c r="M202" s="4" t="s">
        <v>169</v>
      </c>
      <c r="N202" s="4"/>
      <c r="O202" s="4"/>
      <c r="P202" s="4"/>
      <c r="Q202" s="4"/>
    </row>
    <row r="203" customFormat="false" ht="15.75" hidden="false" customHeight="false" outlineLevel="0" collapsed="false">
      <c r="B203" s="44"/>
      <c r="C203" s="225" t="s">
        <v>339</v>
      </c>
      <c r="D203" s="226"/>
      <c r="E203" s="225" t="n">
        <v>12</v>
      </c>
      <c r="F203" s="225" t="n">
        <v>25</v>
      </c>
      <c r="G203" s="44"/>
      <c r="H203" s="223" t="n">
        <f aca="false">E203*F203</f>
        <v>30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105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t="n">
        <f aca="false">SUM(F201:F205)</f>
        <v>70</v>
      </c>
      <c r="G207" s="223" t="s">
        <v>340</v>
      </c>
      <c r="H207" s="231" t="n">
        <v>3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400" t="n">
        <f aca="false">H206*H207/100</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v>8000</v>
      </c>
      <c r="F214" s="159"/>
      <c r="G214" s="239" t="n">
        <v>10100</v>
      </c>
      <c r="H214" s="45" t="s">
        <v>188</v>
      </c>
      <c r="I214" s="240" t="n">
        <f aca="false">(G214-E214)/E214</f>
        <v>0.262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8585</v>
      </c>
      <c r="H217" s="45" t="s">
        <v>188</v>
      </c>
      <c r="I217" s="240" t="n">
        <f aca="false">(G217-E217)/E217</f>
        <v>0.533035714285714</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15.6090909090909</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5.42727272727273</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542.727272727273</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c r="R227" s="401"/>
      <c r="S227" s="401"/>
      <c r="T227" s="401"/>
      <c r="U227" s="401"/>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c r="R228" s="401"/>
      <c r="S228" s="401"/>
      <c r="T228" s="401"/>
      <c r="U228" s="401"/>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R229" s="401"/>
      <c r="S229" s="402" t="s">
        <v>232</v>
      </c>
      <c r="T229" s="402" t="s">
        <v>233</v>
      </c>
      <c r="U229" s="402"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R230" s="401"/>
      <c r="S230" s="403" t="n">
        <f aca="false" t="array" ref="S230:U235">LINEST(H230:H235,I230:I235^{1,2},,TRUE())</f>
        <v>-23.2936607142857</v>
      </c>
      <c r="T230" s="403" t="n">
        <v>559.992784090909</v>
      </c>
      <c r="U230" s="403" t="n">
        <v>-1231.5131461039</v>
      </c>
    </row>
    <row r="231" customFormat="false" ht="15" hidden="false" customHeight="false" outlineLevel="0" collapsed="false">
      <c r="B231" s="44"/>
      <c r="C231" s="45" t="s">
        <v>237</v>
      </c>
      <c r="D231" s="45"/>
      <c r="E231" s="287" t="n">
        <v>1</v>
      </c>
      <c r="F231" s="288" t="n">
        <f aca="false">$E$214+(E231*($G$214-$E$214))</f>
        <v>10100</v>
      </c>
      <c r="G231" s="264" t="n">
        <f aca="false">G$225*E231</f>
        <v>542.727272727273</v>
      </c>
      <c r="H231" s="274" t="n">
        <f aca="false">H230+G231</f>
        <v>-691.272727272727</v>
      </c>
      <c r="I231" s="284" t="n">
        <v>1</v>
      </c>
      <c r="J231" s="45"/>
      <c r="K231" s="45"/>
      <c r="L231" s="1"/>
      <c r="M231" s="4" t="s">
        <v>238</v>
      </c>
      <c r="N231" s="4"/>
      <c r="O231" s="4"/>
      <c r="P231" s="4"/>
      <c r="Q231" s="273"/>
      <c r="R231" s="401"/>
      <c r="S231" s="403" t="n">
        <v>0.621413325845773</v>
      </c>
      <c r="T231" s="403" t="n">
        <v>3.23692127662746</v>
      </c>
      <c r="U231" s="403" t="n">
        <v>3.44123117413719</v>
      </c>
    </row>
    <row r="232" customFormat="false" ht="15" hidden="false" customHeight="false" outlineLevel="0" collapsed="false">
      <c r="B232" s="44"/>
      <c r="C232" s="45" t="s">
        <v>239</v>
      </c>
      <c r="D232" s="45"/>
      <c r="E232" s="287" t="n">
        <f aca="false">E231*0.9</f>
        <v>0.9</v>
      </c>
      <c r="F232" s="288" t="n">
        <f aca="false">$E$214+(E232*($G$214-$E$214))</f>
        <v>9890</v>
      </c>
      <c r="G232" s="264" t="n">
        <f aca="false">G$225*E232</f>
        <v>488.454545454546</v>
      </c>
      <c r="H232" s="274" t="n">
        <f aca="false">H231+G232</f>
        <v>-202.818181818182</v>
      </c>
      <c r="I232" s="284" t="n">
        <v>2</v>
      </c>
      <c r="J232" s="45"/>
      <c r="K232" s="45"/>
      <c r="L232" s="1"/>
      <c r="M232" s="4" t="s">
        <v>240</v>
      </c>
      <c r="N232" s="4"/>
      <c r="O232" s="4"/>
      <c r="P232" s="4"/>
      <c r="Q232" s="273"/>
      <c r="R232" s="404" t="s">
        <v>241</v>
      </c>
      <c r="S232" s="405" t="n">
        <v>0.999987510287886</v>
      </c>
      <c r="T232" s="403" t="n">
        <v>3.79689813805669</v>
      </c>
      <c r="U232" s="403" t="e">
        <v>#N/A</v>
      </c>
    </row>
    <row r="233" customFormat="false" ht="15" hidden="false" customHeight="false" outlineLevel="0" collapsed="false">
      <c r="B233" s="44"/>
      <c r="C233" s="45" t="s">
        <v>242</v>
      </c>
      <c r="D233" s="45"/>
      <c r="E233" s="287" t="n">
        <f aca="false">E232*0.9</f>
        <v>0.81</v>
      </c>
      <c r="F233" s="288" t="n">
        <f aca="false">$E$214+(E233*($G$214-$E$214))</f>
        <v>9701</v>
      </c>
      <c r="G233" s="264" t="n">
        <f aca="false">G$225*E233</f>
        <v>439.609090909091</v>
      </c>
      <c r="H233" s="274" t="n">
        <f aca="false">H232+G233</f>
        <v>236.790909090909</v>
      </c>
      <c r="I233" s="284" t="n">
        <v>3</v>
      </c>
      <c r="J233" s="45"/>
      <c r="K233" s="45"/>
      <c r="L233" s="1"/>
      <c r="M233" s="4" t="s">
        <v>243</v>
      </c>
      <c r="N233" s="4"/>
      <c r="O233" s="4"/>
      <c r="P233" s="4"/>
      <c r="Q233" s="4"/>
      <c r="R233" s="401"/>
      <c r="S233" s="403" t="n">
        <v>120097.345059296</v>
      </c>
      <c r="T233" s="403" t="n">
        <v>3</v>
      </c>
      <c r="U233" s="403" t="e">
        <v>#N/A</v>
      </c>
    </row>
    <row r="234" customFormat="false" ht="15" hidden="false" customHeight="false" outlineLevel="0" collapsed="false">
      <c r="B234" s="44"/>
      <c r="C234" s="45" t="s">
        <v>244</v>
      </c>
      <c r="D234" s="45"/>
      <c r="E234" s="287" t="n">
        <f aca="false">E233*0.9</f>
        <v>0.729</v>
      </c>
      <c r="F234" s="288" t="n">
        <f aca="false">$E$214+(E234*($G$214-$E$214))</f>
        <v>9530.9</v>
      </c>
      <c r="G234" s="264" t="n">
        <f aca="false">G$225*E234</f>
        <v>395.648181818182</v>
      </c>
      <c r="H234" s="274" t="n">
        <f aca="false">H233+G234</f>
        <v>632.439090909091</v>
      </c>
      <c r="I234" s="284" t="n">
        <v>4</v>
      </c>
      <c r="J234" s="45"/>
      <c r="K234" s="45"/>
      <c r="L234" s="1"/>
      <c r="M234" s="4" t="s">
        <v>245</v>
      </c>
      <c r="N234" s="4"/>
      <c r="O234" s="4"/>
      <c r="P234" s="4"/>
      <c r="Q234" s="4"/>
      <c r="R234" s="401"/>
      <c r="S234" s="403" t="n">
        <v>3462751.25051828</v>
      </c>
      <c r="T234" s="403" t="n">
        <v>43.249306412335</v>
      </c>
      <c r="U234" s="403" t="e">
        <v>#N/A</v>
      </c>
    </row>
    <row r="235" customFormat="false" ht="15" hidden="false" customHeight="false" outlineLevel="0" collapsed="false">
      <c r="B235" s="44"/>
      <c r="C235" s="45" t="s">
        <v>246</v>
      </c>
      <c r="D235" s="45"/>
      <c r="E235" s="287" t="n">
        <f aca="false">E234*0.9</f>
        <v>0.6561</v>
      </c>
      <c r="F235" s="288" t="n">
        <f aca="false">$E$214+(E235*($G$214-$E$214))</f>
        <v>9377.81</v>
      </c>
      <c r="G235" s="264" t="n">
        <f aca="false">G$225*E235</f>
        <v>356.083363636364</v>
      </c>
      <c r="H235" s="274" t="n">
        <f aca="false">H234+G235</f>
        <v>988.522454545455</v>
      </c>
      <c r="I235" s="284" t="n">
        <v>5</v>
      </c>
      <c r="J235" s="45"/>
      <c r="K235" s="45"/>
      <c r="L235" s="1"/>
      <c r="M235" s="275" t="s">
        <v>247</v>
      </c>
      <c r="N235" s="4"/>
      <c r="O235" s="4"/>
      <c r="P235" s="4"/>
      <c r="Q235" s="4"/>
      <c r="R235" s="401"/>
      <c r="S235" s="402" t="e">
        <v>#N/A</v>
      </c>
      <c r="T235" s="402" t="e">
        <v>#N/A</v>
      </c>
      <c r="U235" s="402"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c r="R236" s="401"/>
      <c r="S236" s="401"/>
      <c r="T236" s="401"/>
      <c r="U236" s="401"/>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R237" s="401"/>
      <c r="S237" s="406" t="s">
        <v>341</v>
      </c>
      <c r="T237" s="407" t="n">
        <f aca="false">T230*T230</f>
        <v>313591.918233888</v>
      </c>
      <c r="U237" s="401"/>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R238" s="401"/>
      <c r="S238" s="406" t="s">
        <v>258</v>
      </c>
      <c r="T238" s="407" t="n">
        <f aca="false">4*S230*U230</f>
        <v>114745.797562107</v>
      </c>
      <c r="U238" s="401"/>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R239" s="401"/>
      <c r="S239" s="406" t="s">
        <v>342</v>
      </c>
      <c r="T239" s="407" t="n">
        <f aca="false">T237-T238</f>
        <v>198846.120671781</v>
      </c>
      <c r="U239" s="401"/>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R240" s="401"/>
      <c r="S240" s="406" t="s">
        <v>343</v>
      </c>
      <c r="T240" s="407" t="n">
        <f aca="false">SQRT(T239)</f>
        <v>445.921653064505</v>
      </c>
      <c r="U240" s="401"/>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R241" s="401"/>
      <c r="S241" s="406" t="s">
        <v>266</v>
      </c>
      <c r="T241" s="407" t="n">
        <f aca="false">T230*-1</f>
        <v>-559.992784090909</v>
      </c>
      <c r="U241" s="401"/>
    </row>
    <row r="242" customFormat="false" ht="15.75" hidden="false" customHeight="false" outlineLevel="0" collapsed="false">
      <c r="B242" s="44"/>
      <c r="C242" s="310" t="s">
        <v>267</v>
      </c>
      <c r="D242" s="99"/>
      <c r="E242" s="99"/>
      <c r="F242" s="312" t="n">
        <f aca="false">G231</f>
        <v>542.727272727273</v>
      </c>
      <c r="G242" s="234" t="s">
        <v>268</v>
      </c>
      <c r="H242" s="302" t="s">
        <v>269</v>
      </c>
      <c r="I242" s="303"/>
      <c r="J242" s="304"/>
      <c r="K242" s="45"/>
      <c r="L242" s="1"/>
      <c r="M242" s="306" t="n">
        <v>0.6</v>
      </c>
      <c r="N242" s="4"/>
      <c r="O242" s="306" t="n">
        <v>0.75</v>
      </c>
      <c r="P242" s="4"/>
      <c r="Q242" s="306" t="n">
        <v>0.8</v>
      </c>
      <c r="R242" s="401"/>
      <c r="S242" s="406" t="s">
        <v>270</v>
      </c>
      <c r="T242" s="407" t="n">
        <f aca="false">T240+T241</f>
        <v>-114.071131026404</v>
      </c>
      <c r="U242" s="401"/>
    </row>
    <row r="243" customFormat="false" ht="15.75" hidden="false" customHeight="false" outlineLevel="0" collapsed="false">
      <c r="B243" s="44"/>
      <c r="C243" s="313" t="s">
        <v>271</v>
      </c>
      <c r="D243" s="99"/>
      <c r="E243" s="99"/>
      <c r="F243" s="314" t="n">
        <f aca="false">IRR(G230:G235,0.1)</f>
        <v>0.257081688278859</v>
      </c>
      <c r="G243" s="99"/>
      <c r="H243" s="302" t="s">
        <v>272</v>
      </c>
      <c r="I243" s="303"/>
      <c r="J243" s="304"/>
      <c r="K243" s="45"/>
      <c r="L243" s="1"/>
      <c r="M243" s="306" t="n">
        <v>0.5</v>
      </c>
      <c r="N243" s="4"/>
      <c r="O243" s="306" t="n">
        <v>0.6</v>
      </c>
      <c r="P243" s="306"/>
      <c r="Q243" s="306" t="n">
        <v>0.75</v>
      </c>
      <c r="R243" s="401"/>
      <c r="S243" s="406" t="s">
        <v>273</v>
      </c>
      <c r="T243" s="407" t="n">
        <f aca="false">2*S230</f>
        <v>-46.5873214285714</v>
      </c>
      <c r="U243" s="401"/>
    </row>
    <row r="244" customFormat="false" ht="15.75" hidden="false" customHeight="false" outlineLevel="0" collapsed="false">
      <c r="B244" s="44"/>
      <c r="C244" s="310" t="s">
        <v>274</v>
      </c>
      <c r="D244" s="99"/>
      <c r="E244" s="99"/>
      <c r="F244" s="315" t="n">
        <f aca="false">T244</f>
        <v>2.44854452946603</v>
      </c>
      <c r="G244" s="234" t="s">
        <v>5</v>
      </c>
      <c r="H244" s="302" t="s">
        <v>275</v>
      </c>
      <c r="I244" s="303"/>
      <c r="J244" s="304"/>
      <c r="K244" s="45"/>
      <c r="L244" s="1"/>
      <c r="M244" s="227" t="s">
        <v>276</v>
      </c>
      <c r="N244" s="4"/>
      <c r="O244" s="4"/>
      <c r="P244" s="4"/>
      <c r="Q244" s="4"/>
      <c r="R244" s="401"/>
      <c r="S244" s="408" t="s">
        <v>3</v>
      </c>
      <c r="T244" s="407" t="n">
        <f aca="false">T242/T243</f>
        <v>2.44854452946603</v>
      </c>
      <c r="U244" s="401"/>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c r="R245" s="401"/>
      <c r="S245" s="401"/>
      <c r="T245" s="401"/>
      <c r="U245" s="401"/>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c r="R246" s="401"/>
      <c r="S246" s="401"/>
      <c r="T246" s="401"/>
      <c r="U246" s="401"/>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c r="R247" s="401"/>
      <c r="S247" s="401"/>
      <c r="T247" s="401"/>
      <c r="U247" s="401"/>
    </row>
    <row r="248" customFormat="false" ht="18" hidden="false" customHeight="true" outlineLevel="0" collapsed="false">
      <c r="B248" s="44"/>
      <c r="C248" s="327" t="s">
        <v>282</v>
      </c>
      <c r="D248" s="328"/>
      <c r="E248" s="329"/>
      <c r="F248" s="329"/>
      <c r="G248" s="330"/>
      <c r="H248" s="329"/>
      <c r="I248" s="329"/>
      <c r="J248" s="331"/>
      <c r="K248" s="45"/>
      <c r="L248" s="1"/>
      <c r="M248" s="17" t="s">
        <v>344</v>
      </c>
      <c r="N248" s="333"/>
      <c r="O248" s="333"/>
      <c r="P248" s="4"/>
      <c r="Q248" s="4"/>
      <c r="R248" s="401"/>
      <c r="S248" s="401"/>
      <c r="T248" s="401"/>
      <c r="U248" s="401"/>
    </row>
    <row r="249" customFormat="false" ht="12.75" hidden="false" customHeight="true" outlineLevel="0" collapsed="false">
      <c r="B249" s="44"/>
      <c r="C249" s="334" t="s">
        <v>283</v>
      </c>
      <c r="D249" s="335"/>
      <c r="E249" s="409" t="n">
        <f aca="false">G249-2000</f>
        <v>8100</v>
      </c>
      <c r="F249" s="409" t="n">
        <f aca="false">G249-1000</f>
        <v>9100</v>
      </c>
      <c r="G249" s="410" t="n">
        <f aca="false">G214</f>
        <v>10100</v>
      </c>
      <c r="H249" s="409" t="n">
        <f aca="false">G249+1000</f>
        <v>11100</v>
      </c>
      <c r="I249" s="409" t="n">
        <f aca="false">G249+2000</f>
        <v>12100</v>
      </c>
      <c r="J249" s="409" t="n">
        <f aca="false">H249+2000</f>
        <v>13100</v>
      </c>
      <c r="K249" s="339"/>
      <c r="L249" s="340"/>
      <c r="M249" s="411" t="s">
        <v>345</v>
      </c>
      <c r="N249" s="333"/>
      <c r="O249" s="333"/>
      <c r="P249" s="4"/>
      <c r="Q249" s="4"/>
      <c r="R249" s="401"/>
      <c r="S249" s="401"/>
      <c r="T249" s="401"/>
      <c r="U249" s="401"/>
    </row>
    <row r="250" customFormat="false" ht="12.75" hidden="false" customHeight="true" outlineLevel="0" collapsed="false">
      <c r="B250" s="44"/>
      <c r="C250" s="334" t="s">
        <v>346</v>
      </c>
      <c r="D250" s="303"/>
      <c r="E250" s="342" t="n">
        <f aca="false">(E249-G249)/G249</f>
        <v>-0.198019801980198</v>
      </c>
      <c r="F250" s="342" t="n">
        <f aca="false">(F249-G249)/G249</f>
        <v>-0.099009900990099</v>
      </c>
      <c r="G250" s="342" t="n">
        <v>0</v>
      </c>
      <c r="H250" s="342" t="n">
        <f aca="false">(H249-G249)/G249</f>
        <v>0.099009900990099</v>
      </c>
      <c r="I250" s="342" t="n">
        <f aca="false">(I249-G249)/G249</f>
        <v>0.198019801980198</v>
      </c>
      <c r="J250" s="342" t="n">
        <f aca="false">(J249-G249)/G249</f>
        <v>0.297029702970297</v>
      </c>
      <c r="K250" s="339"/>
      <c r="L250" s="340"/>
      <c r="M250" s="17" t="s">
        <v>347</v>
      </c>
      <c r="N250" s="333"/>
      <c r="O250" s="333"/>
      <c r="P250" s="4"/>
      <c r="Q250" s="4"/>
      <c r="R250" s="401"/>
      <c r="S250" s="401"/>
      <c r="T250" s="401"/>
      <c r="U250" s="401"/>
    </row>
    <row r="251" customFormat="false" ht="12.75" hidden="false" customHeight="true" outlineLevel="0" collapsed="false">
      <c r="B251" s="44"/>
      <c r="C251" s="334" t="s">
        <v>348</v>
      </c>
      <c r="D251" s="303"/>
      <c r="E251" s="412" t="n">
        <f aca="false">IF(E249&lt;E214,"",'Less 2000'!F242)</f>
        <v>233.636363636364</v>
      </c>
      <c r="F251" s="412" t="n">
        <f aca="false">IF(F249&lt;E214,"",'Less 1000'!F242)</f>
        <v>388.181818181818</v>
      </c>
      <c r="G251" s="412" t="n">
        <f aca="false">F242</f>
        <v>542.727272727273</v>
      </c>
      <c r="H251" s="412" t="n">
        <f aca="false">'Plus 1000'!F242</f>
        <v>697.272727272728</v>
      </c>
      <c r="I251" s="412" t="n">
        <f aca="false">'Plus 2000'!F242</f>
        <v>851.818181818182</v>
      </c>
      <c r="J251" s="412" t="n">
        <f aca="false">'Plus 3000'!F242</f>
        <v>1006.36363636364</v>
      </c>
      <c r="K251" s="339"/>
      <c r="L251" s="340"/>
      <c r="M251" s="413"/>
      <c r="N251" s="333"/>
      <c r="O251" s="333"/>
      <c r="P251" s="4"/>
      <c r="Q251" s="4"/>
    </row>
    <row r="252" customFormat="false" ht="12.75" hidden="false" customHeight="true" outlineLevel="0" collapsed="false">
      <c r="B252" s="44"/>
      <c r="C252" s="334" t="s">
        <v>286</v>
      </c>
      <c r="D252" s="303"/>
      <c r="E252" s="342" t="n">
        <f aca="false">IF(E249&lt;E214,"",'Less 2000'!F243)</f>
        <v>-0.0846194819512899</v>
      </c>
      <c r="F252" s="342" t="n">
        <f aca="false">IF(F249&lt;E214,"",'Less 1000'!F243)</f>
        <v>0.0983837718273535</v>
      </c>
      <c r="G252" s="342" t="n">
        <f aca="false">F243</f>
        <v>0.257081688278859</v>
      </c>
      <c r="H252" s="342" t="n">
        <f aca="false">'Plus 1000'!F243</f>
        <v>0.403860953927202</v>
      </c>
      <c r="I252" s="342" t="n">
        <f aca="false">'Plus 2000'!F243</f>
        <v>0.543809182510294</v>
      </c>
      <c r="J252" s="342" t="n">
        <f aca="false">'Plus 3000'!F243</f>
        <v>0.679491470968537</v>
      </c>
      <c r="K252" s="339"/>
      <c r="L252" s="340"/>
      <c r="M252" s="414" t="s">
        <v>349</v>
      </c>
      <c r="N252" s="333"/>
      <c r="O252" s="333"/>
      <c r="P252" s="4"/>
      <c r="Q252" s="4"/>
    </row>
    <row r="253" customFormat="false" ht="12.75" hidden="false" customHeight="true" outlineLevel="0" collapsed="false">
      <c r="B253" s="44"/>
      <c r="C253" s="348" t="s">
        <v>350</v>
      </c>
      <c r="D253" s="323"/>
      <c r="E253" s="415" t="n">
        <f aca="false">IF(E249&lt;E214,"",'Less 2000'!F244)</f>
        <v>7.37986509945919</v>
      </c>
      <c r="F253" s="415" t="n">
        <f aca="false">IF(F249&lt;E214,"",'Less 1000'!F244)</f>
        <v>3.6222406944011</v>
      </c>
      <c r="G253" s="415" t="n">
        <f aca="false">F244</f>
        <v>2.44854452946603</v>
      </c>
      <c r="H253" s="415" t="n">
        <f aca="false">'Plus 1000'!F244</f>
        <v>1.85367701674403</v>
      </c>
      <c r="I253" s="415" t="n">
        <f aca="false">'Plus 2000'!F244</f>
        <v>1.49217863046294</v>
      </c>
      <c r="J253" s="415" t="n">
        <f aca="false">'Plus 3000'!F244</f>
        <v>1.24882225857131</v>
      </c>
      <c r="K253" s="339"/>
      <c r="L253" s="340"/>
      <c r="M253" s="17" t="s">
        <v>351</v>
      </c>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17" t="s">
        <v>352</v>
      </c>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4"/>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414" t="s">
        <v>353</v>
      </c>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414" t="s">
        <v>354</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v>2.45</v>
      </c>
      <c r="G259" s="357"/>
      <c r="H259" s="358"/>
      <c r="I259" s="352"/>
      <c r="J259" s="45"/>
      <c r="K259" s="45"/>
      <c r="L259" s="1"/>
      <c r="M259" s="227" t="s">
        <v>290</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v>4</v>
      </c>
      <c r="I260" s="352"/>
      <c r="J260" s="45"/>
      <c r="K260" s="45"/>
      <c r="L260" s="1"/>
      <c r="M260" s="4" t="s">
        <v>295</v>
      </c>
      <c r="N260" s="4"/>
      <c r="O260" s="4"/>
      <c r="P260" s="4"/>
      <c r="Q260" s="4"/>
    </row>
    <row r="261" customFormat="false" ht="15" hidden="false" customHeight="false" outlineLevel="0" collapsed="false">
      <c r="B261" s="44"/>
      <c r="C261" s="272" t="s">
        <v>300</v>
      </c>
      <c r="D261" s="272"/>
      <c r="E261" s="360" t="n">
        <v>10</v>
      </c>
      <c r="F261" s="358"/>
      <c r="G261" s="358"/>
      <c r="H261" s="358"/>
      <c r="I261" s="361"/>
      <c r="J261" s="59"/>
      <c r="K261" s="45"/>
      <c r="L261" s="1"/>
      <c r="M261" s="275" t="s">
        <v>297</v>
      </c>
      <c r="N261" s="4"/>
      <c r="O261" s="4"/>
      <c r="P261" s="4"/>
      <c r="Q261" s="4"/>
    </row>
    <row r="262" customFormat="false" ht="15" hidden="false" customHeight="false" outlineLevel="0" collapsed="false">
      <c r="B262" s="44"/>
      <c r="C262" s="272" t="s">
        <v>302</v>
      </c>
      <c r="D262" s="272"/>
      <c r="E262" s="360" t="n">
        <v>15</v>
      </c>
      <c r="F262" s="358"/>
      <c r="G262" s="358"/>
      <c r="H262" s="358"/>
      <c r="I262" s="361"/>
      <c r="J262" s="59"/>
      <c r="K262" s="45"/>
      <c r="L262" s="1"/>
      <c r="M262" s="275" t="s">
        <v>299</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27" t="s">
        <v>301</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v>2.5</v>
      </c>
      <c r="G264" s="357"/>
      <c r="H264" s="358"/>
      <c r="I264" s="361"/>
      <c r="J264" s="59"/>
      <c r="K264" s="45"/>
      <c r="L264" s="1"/>
      <c r="M264" s="4" t="s">
        <v>303</v>
      </c>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v>2.7</v>
      </c>
      <c r="G265" s="357"/>
      <c r="H265" s="358"/>
      <c r="I265" s="361"/>
      <c r="J265" s="59"/>
      <c r="K265" s="45"/>
      <c r="L265" s="1"/>
      <c r="M265" s="275" t="s">
        <v>305</v>
      </c>
      <c r="N265" s="4"/>
      <c r="O265" s="4"/>
      <c r="P265" s="4"/>
      <c r="Q265" s="4"/>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v>3</v>
      </c>
      <c r="F268" s="358"/>
      <c r="G268" s="367" t="s">
        <v>309</v>
      </c>
      <c r="H268" s="366" t="n">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v>7</v>
      </c>
      <c r="I273" s="45"/>
      <c r="J273" s="45"/>
      <c r="K273" s="45"/>
      <c r="L273" s="1"/>
      <c r="M273" s="364"/>
      <c r="N273" s="365"/>
      <c r="O273" s="365"/>
      <c r="P273" s="333"/>
      <c r="Q273" s="333"/>
    </row>
    <row r="274" customFormat="false" ht="15" hidden="false" customHeight="false" outlineLevel="0" collapsed="false">
      <c r="B274" s="44"/>
      <c r="C274" s="272" t="s">
        <v>300</v>
      </c>
      <c r="D274" s="272"/>
      <c r="E274" s="360" t="n">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6" t="n">
        <v>5.2</v>
      </c>
      <c r="F276" s="367"/>
      <c r="G276" s="367" t="s">
        <v>313</v>
      </c>
      <c r="H276" s="369" t="n">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15" activePane="bottomLeft" state="frozen"/>
      <selection pane="topLeft" activeCell="A1" activeCellId="0" sqref="A1"/>
      <selection pane="bottomLeft" activeCell="I235" activeCellId="0" sqref="I235"/>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697.272727272728</v>
      </c>
      <c r="F2" s="12" t="n">
        <f aca="false">F243</f>
        <v>0.403860953927202</v>
      </c>
      <c r="G2" s="13"/>
      <c r="H2" s="14" t="n">
        <f aca="false">F244</f>
        <v>1.85367701674403</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c r="E72" s="48"/>
      <c r="F72" s="48"/>
      <c r="G72" s="49"/>
      <c r="H72" s="50" t="s">
        <v>61</v>
      </c>
      <c r="I72" s="51" t="n">
        <f aca="true">NOW()</f>
        <v>46231.8934168476</v>
      </c>
      <c r="J72" s="51"/>
      <c r="K72" s="45"/>
      <c r="L72" s="1"/>
    </row>
    <row r="73" customFormat="false" ht="15" hidden="false" customHeight="false" outlineLevel="0" collapsed="false">
      <c r="B73" s="44"/>
      <c r="C73" s="45" t="s">
        <v>62</v>
      </c>
      <c r="D73" s="47"/>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t="s">
        <v>67</v>
      </c>
      <c r="J76" s="58" t="s">
        <v>68</v>
      </c>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t="s">
        <v>72</v>
      </c>
      <c r="K78" s="45"/>
      <c r="L78" s="1"/>
    </row>
    <row r="79" customFormat="false" ht="15.75" hidden="false" customHeight="false" outlineLevel="0" collapsed="false">
      <c r="B79" s="44"/>
      <c r="C79" s="45"/>
      <c r="D79" s="60" t="s">
        <v>73</v>
      </c>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t="s">
        <v>80</v>
      </c>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t="s">
        <v>85</v>
      </c>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t="s">
        <v>84</v>
      </c>
      <c r="H85" s="73"/>
      <c r="I85" s="74" t="s">
        <v>89</v>
      </c>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t="s">
        <v>93</v>
      </c>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75" hidden="false" customHeight="false" outlineLevel="0" collapsed="false">
      <c r="B91" s="44"/>
      <c r="C91" s="81" t="s">
        <v>96</v>
      </c>
      <c r="D91" s="82" t="s">
        <v>97</v>
      </c>
      <c r="E91" s="70"/>
      <c r="F91" s="82" t="s">
        <v>98</v>
      </c>
      <c r="G91" s="83" t="s">
        <v>99</v>
      </c>
      <c r="H91" s="69" t="s">
        <v>100</v>
      </c>
      <c r="I91" s="71" t="s">
        <v>101</v>
      </c>
      <c r="J91" s="59"/>
      <c r="K91" s="45"/>
      <c r="L91" s="1"/>
    </row>
    <row r="92" customFormat="false" ht="15.75" hidden="false" customHeight="false" outlineLevel="0" collapsed="false">
      <c r="B92" s="44"/>
      <c r="C92" s="84" t="s">
        <v>102</v>
      </c>
      <c r="D92" s="85" t="s">
        <v>103</v>
      </c>
      <c r="E92" s="70"/>
      <c r="F92" s="85"/>
      <c r="G92" s="85"/>
      <c r="H92" s="85"/>
      <c r="I92" s="74"/>
      <c r="J92" s="59"/>
      <c r="K92" s="45"/>
      <c r="L92" s="1"/>
    </row>
    <row r="93" customFormat="false" ht="15" hidden="false" customHeight="false" outlineLevel="0" collapsed="false">
      <c r="B93" s="44"/>
      <c r="C93" s="84" t="s">
        <v>104</v>
      </c>
      <c r="D93" s="85"/>
      <c r="E93" s="85"/>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21"/>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
      </c>
      <c r="E136" s="48"/>
      <c r="F136" s="48"/>
      <c r="G136" s="49"/>
      <c r="H136" s="50" t="s">
        <v>61</v>
      </c>
      <c r="I136" s="154" t="n">
        <f aca="true">NOW()</f>
        <v>46231.8934168505</v>
      </c>
      <c r="J136" s="154"/>
      <c r="K136" s="45"/>
      <c r="L136" s="1"/>
    </row>
    <row r="137" customFormat="false" ht="15" hidden="false" customHeight="false" outlineLevel="0" collapsed="false">
      <c r="B137" s="44"/>
      <c r="C137" s="45" t="s">
        <v>62</v>
      </c>
      <c r="D137" s="153" t="str">
        <f aca="false">IF(D73="","",D73)</f>
        <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c r="G141" s="159"/>
      <c r="H141" s="159"/>
      <c r="I141" s="160"/>
      <c r="J141" s="161"/>
      <c r="K141" s="45"/>
      <c r="L141" s="1"/>
    </row>
    <row r="142" customFormat="false" ht="15" hidden="false" customHeight="false" outlineLevel="0" collapsed="false">
      <c r="B142" s="44"/>
      <c r="C142" s="59" t="s">
        <v>130</v>
      </c>
      <c r="D142" s="162"/>
      <c r="E142" s="163"/>
      <c r="F142" s="164"/>
      <c r="G142" s="165"/>
      <c r="H142" s="52"/>
      <c r="I142" s="166" t="n">
        <f aca="false">G142*F142</f>
        <v>0</v>
      </c>
      <c r="J142" s="167"/>
      <c r="K142" s="45"/>
      <c r="L142" s="1"/>
    </row>
    <row r="143" customFormat="false" ht="15" hidden="false" customHeight="false" outlineLevel="0" collapsed="false">
      <c r="B143" s="44"/>
      <c r="C143" s="59" t="s">
        <v>131</v>
      </c>
      <c r="D143" s="47"/>
      <c r="E143" s="163"/>
      <c r="F143" s="164"/>
      <c r="G143" s="165"/>
      <c r="H143" s="52"/>
      <c r="I143" s="166" t="n">
        <f aca="false">G143*F143</f>
        <v>0</v>
      </c>
      <c r="J143" s="167"/>
      <c r="K143" s="45"/>
      <c r="L143" s="1"/>
    </row>
    <row r="144" customFormat="false" ht="15" hidden="false" customHeight="false" outlineLevel="0" collapsed="false">
      <c r="B144" s="44"/>
      <c r="C144" s="59" t="s">
        <v>132</v>
      </c>
      <c r="D144" s="47"/>
      <c r="E144" s="163"/>
      <c r="F144" s="164"/>
      <c r="G144" s="165"/>
      <c r="H144" s="52"/>
      <c r="I144" s="166" t="n">
        <f aca="false">G144*F144</f>
        <v>0</v>
      </c>
      <c r="J144" s="167"/>
      <c r="K144" s="45"/>
      <c r="L144" s="1"/>
    </row>
    <row r="145" customFormat="false" ht="15" hidden="false" customHeight="false" outlineLevel="0" collapsed="false">
      <c r="B145" s="44"/>
      <c r="C145" s="59" t="s">
        <v>133</v>
      </c>
      <c r="D145" s="47"/>
      <c r="E145" s="163"/>
      <c r="F145" s="164"/>
      <c r="G145" s="165"/>
      <c r="H145" s="52"/>
      <c r="I145" s="166" t="n">
        <f aca="false">G145*F145</f>
        <v>0</v>
      </c>
      <c r="J145" s="167"/>
      <c r="K145" s="45"/>
      <c r="L145" s="1"/>
    </row>
    <row r="146" customFormat="false" ht="15" hidden="false" customHeight="false" outlineLevel="0" collapsed="false">
      <c r="B146" s="44"/>
      <c r="C146" s="59" t="s">
        <v>134</v>
      </c>
      <c r="D146" s="59"/>
      <c r="E146" s="45"/>
      <c r="F146" s="168"/>
      <c r="G146" s="169"/>
      <c r="H146" s="170"/>
      <c r="I146" s="166" t="n">
        <f aca="false">F146</f>
        <v>0</v>
      </c>
      <c r="J146" s="167"/>
      <c r="K146" s="45"/>
      <c r="L146" s="1"/>
    </row>
    <row r="147" customFormat="false" ht="15" hidden="false" customHeight="false" outlineLevel="0" collapsed="false">
      <c r="B147" s="44"/>
      <c r="C147" s="59" t="s">
        <v>135</v>
      </c>
      <c r="D147" s="59"/>
      <c r="E147" s="45"/>
      <c r="F147" s="171"/>
      <c r="G147" s="169"/>
      <c r="H147" s="172" t="n">
        <v>0</v>
      </c>
      <c r="I147" s="173" t="str">
        <f aca="false">IF(H147=0,"$0.00 /ha",F147/H147)</f>
        <v>$0.00 /ha</v>
      </c>
      <c r="J147" s="174" t="n">
        <f aca="false">SUM(I142:I147)</f>
        <v>0</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52" t="s">
        <v>114</v>
      </c>
      <c r="J149" s="52"/>
      <c r="K149" s="45"/>
      <c r="L149" s="1"/>
    </row>
    <row r="150" customFormat="false" ht="15.75" hidden="false" customHeight="false" outlineLevel="0" collapsed="false">
      <c r="B150" s="44"/>
      <c r="C150" s="109" t="s">
        <v>137</v>
      </c>
      <c r="D150" s="180"/>
      <c r="E150" s="66" t="n">
        <v>1</v>
      </c>
      <c r="F150" s="111" t="n">
        <v>800</v>
      </c>
      <c r="G150" s="181"/>
      <c r="H150" s="179"/>
      <c r="I150" s="176" t="n">
        <f aca="false">E150*F150</f>
        <v>800</v>
      </c>
      <c r="J150" s="52"/>
      <c r="K150" s="45"/>
      <c r="L150" s="1"/>
    </row>
    <row r="151" customFormat="false" ht="15.75" hidden="false" customHeight="false" outlineLevel="0" collapsed="false">
      <c r="B151" s="44"/>
      <c r="C151" s="109" t="s">
        <v>115</v>
      </c>
      <c r="D151" s="180"/>
      <c r="E151" s="66" t="n">
        <v>0</v>
      </c>
      <c r="F151" s="111"/>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c r="G152" s="181"/>
      <c r="H152" s="179"/>
      <c r="I152" s="176" t="n">
        <f aca="false">E152*F152</f>
        <v>0</v>
      </c>
      <c r="J152" s="52"/>
      <c r="K152" s="45"/>
      <c r="L152" s="1"/>
    </row>
    <row r="153" customFormat="false" ht="15.75" hidden="false" customHeight="false" outlineLevel="0" collapsed="false">
      <c r="B153" s="44"/>
      <c r="C153" s="109" t="s">
        <v>139</v>
      </c>
      <c r="D153" s="180"/>
      <c r="E153" s="66" t="n">
        <v>0</v>
      </c>
      <c r="F153" s="111"/>
      <c r="G153" s="181"/>
      <c r="H153" s="179"/>
      <c r="I153" s="176" t="n">
        <f aca="false">E153*F153</f>
        <v>0</v>
      </c>
      <c r="J153" s="52"/>
      <c r="K153" s="45"/>
      <c r="L153" s="1"/>
    </row>
    <row r="154" customFormat="false" ht="15" hidden="false" customHeight="false" outlineLevel="0" collapsed="false">
      <c r="B154" s="44"/>
      <c r="C154" s="47"/>
      <c r="D154" s="180"/>
      <c r="E154" s="66" t="n">
        <v>0</v>
      </c>
      <c r="F154" s="111"/>
      <c r="G154" s="181"/>
      <c r="H154" s="52"/>
      <c r="I154" s="182" t="n">
        <f aca="false">E154*F154</f>
        <v>0</v>
      </c>
      <c r="J154" s="174" t="n">
        <f aca="false">SUM(I150:I154)</f>
        <v>8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c r="G156" s="186"/>
      <c r="H156" s="159"/>
      <c r="I156" s="176" t="n">
        <f aca="false">F156</f>
        <v>0</v>
      </c>
      <c r="J156" s="177"/>
      <c r="K156" s="45"/>
      <c r="L156" s="1"/>
    </row>
    <row r="157" customFormat="false" ht="15" hidden="false" customHeight="false" outlineLevel="0" collapsed="false">
      <c r="B157" s="44"/>
      <c r="C157" s="59" t="s">
        <v>141</v>
      </c>
      <c r="D157" s="59"/>
      <c r="E157" s="45"/>
      <c r="F157" s="171"/>
      <c r="G157" s="169"/>
      <c r="H157" s="172" t="n">
        <v>0</v>
      </c>
      <c r="I157" s="173" t="str">
        <f aca="false">IF(H157=0,"$0.00 /ha",F157/H157)</f>
        <v>$0.00 /ha</v>
      </c>
      <c r="J157" s="174" t="n">
        <f aca="false">SUM(I156:I157)</f>
        <v>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30" hidden="false" customHeight="false" outlineLevel="0" collapsed="false">
      <c r="B160" s="44"/>
      <c r="C160" s="188" t="s">
        <v>143</v>
      </c>
      <c r="D160" s="188" t="s">
        <v>118</v>
      </c>
      <c r="E160" s="189" t="s">
        <v>144</v>
      </c>
      <c r="F160" s="179"/>
      <c r="G160" s="179"/>
      <c r="H160" s="179" t="s">
        <v>145</v>
      </c>
      <c r="I160" s="166"/>
      <c r="J160" s="167"/>
      <c r="K160" s="45"/>
      <c r="L160" s="1"/>
    </row>
    <row r="161" customFormat="false" ht="15" hidden="false" customHeight="false" outlineLevel="0" collapsed="false">
      <c r="B161" s="44"/>
      <c r="C161" s="190"/>
      <c r="D161" s="190"/>
      <c r="E161" s="191"/>
      <c r="F161" s="191"/>
      <c r="G161" s="192"/>
      <c r="H161" s="193"/>
      <c r="I161" s="166" t="n">
        <f aca="false">H161*G161</f>
        <v>0</v>
      </c>
      <c r="J161" s="167"/>
      <c r="K161" s="45"/>
      <c r="L161" s="1"/>
    </row>
    <row r="162" customFormat="false" ht="15" hidden="false" customHeight="false" outlineLevel="0" collapsed="false">
      <c r="B162" s="44"/>
      <c r="C162" s="190"/>
      <c r="D162" s="190"/>
      <c r="E162" s="191"/>
      <c r="F162" s="191"/>
      <c r="G162" s="192"/>
      <c r="H162" s="193"/>
      <c r="I162" s="166" t="n">
        <f aca="false">H162*G162</f>
        <v>0</v>
      </c>
      <c r="J162" s="167"/>
      <c r="K162" s="45"/>
      <c r="L162" s="1"/>
    </row>
    <row r="163" customFormat="false" ht="15" hidden="false" customHeight="false" outlineLevel="0" collapsed="false">
      <c r="B163" s="44"/>
      <c r="C163" s="190"/>
      <c r="D163" s="190"/>
      <c r="E163" s="191"/>
      <c r="F163" s="191"/>
      <c r="G163" s="192"/>
      <c r="H163" s="193"/>
      <c r="I163" s="166" t="n">
        <f aca="false">H163*G163</f>
        <v>0</v>
      </c>
      <c r="J163" s="167"/>
      <c r="K163" s="45"/>
      <c r="L163" s="1"/>
    </row>
    <row r="164" customFormat="false" ht="15" hidden="false" customHeight="false" outlineLevel="0" collapsed="false">
      <c r="B164" s="44"/>
      <c r="C164" s="190"/>
      <c r="D164" s="190"/>
      <c r="E164" s="191"/>
      <c r="F164" s="191"/>
      <c r="G164" s="192"/>
      <c r="H164" s="193"/>
      <c r="I164" s="166" t="n">
        <f aca="false">H164*G164</f>
        <v>0</v>
      </c>
      <c r="J164" s="167"/>
      <c r="K164" s="45"/>
      <c r="L164" s="1"/>
    </row>
    <row r="165" customFormat="false" ht="15" hidden="false" customHeight="false" outlineLevel="0" collapsed="false">
      <c r="B165" s="44"/>
      <c r="C165" s="190"/>
      <c r="D165" s="190"/>
      <c r="E165" s="191"/>
      <c r="F165" s="191"/>
      <c r="G165" s="192"/>
      <c r="H165" s="193"/>
      <c r="I165" s="166" t="n">
        <f aca="false">H165*G165</f>
        <v>0</v>
      </c>
      <c r="J165" s="167"/>
      <c r="K165" s="45"/>
      <c r="L165" s="1"/>
    </row>
    <row r="166" customFormat="false" ht="15" hidden="false" customHeight="false" outlineLevel="0" collapsed="false">
      <c r="B166" s="44"/>
      <c r="C166" s="190"/>
      <c r="D166" s="190"/>
      <c r="E166" s="191"/>
      <c r="F166" s="191"/>
      <c r="G166" s="192"/>
      <c r="H166" s="193"/>
      <c r="I166" s="166" t="n">
        <f aca="false">H166*G166</f>
        <v>0</v>
      </c>
      <c r="J166" s="167"/>
      <c r="K166" s="45"/>
      <c r="L166" s="1"/>
    </row>
    <row r="167" customFormat="false" ht="15" hidden="false" customHeight="false" outlineLevel="0" collapsed="false">
      <c r="B167" s="44"/>
      <c r="C167" s="190"/>
      <c r="D167" s="190"/>
      <c r="E167" s="191"/>
      <c r="F167" s="191"/>
      <c r="G167" s="192"/>
      <c r="H167" s="193"/>
      <c r="I167" s="182" t="n">
        <f aca="false">H167*G167</f>
        <v>0</v>
      </c>
      <c r="J167" s="174" t="n">
        <f aca="false">SUM(I161:I167)</f>
        <v>0</v>
      </c>
      <c r="K167" s="45"/>
      <c r="L167" s="1"/>
    </row>
    <row r="168" customFormat="false" ht="15" hidden="false" customHeight="false" outlineLevel="0" collapsed="false">
      <c r="B168" s="44"/>
      <c r="C168" s="45"/>
      <c r="D168" s="45"/>
      <c r="E168" s="45"/>
      <c r="F168" s="45"/>
      <c r="G168" s="45"/>
      <c r="H168" s="45"/>
      <c r="I168" s="45"/>
      <c r="J168" s="45"/>
      <c r="K168" s="45"/>
      <c r="L168" s="1"/>
    </row>
    <row r="169" customFormat="false" ht="15" hidden="false" customHeight="false" outlineLevel="0" collapsed="false">
      <c r="B169" s="44"/>
      <c r="C169" s="59" t="s">
        <v>146</v>
      </c>
      <c r="D169" s="59"/>
      <c r="E169" s="194"/>
      <c r="F169" s="193"/>
      <c r="G169" s="195"/>
      <c r="H169" s="52"/>
      <c r="I169" s="166" t="n">
        <f aca="false">E169*F169</f>
        <v>0</v>
      </c>
      <c r="J169" s="167"/>
      <c r="K169" s="45"/>
      <c r="L169" s="1"/>
    </row>
    <row r="170" customFormat="false" ht="15" hidden="false" customHeight="false" outlineLevel="0" collapsed="false">
      <c r="B170" s="44"/>
      <c r="C170" s="59" t="s">
        <v>147</v>
      </c>
      <c r="D170" s="59"/>
      <c r="E170" s="196"/>
      <c r="F170" s="197"/>
      <c r="G170" s="198"/>
      <c r="H170" s="159"/>
      <c r="I170" s="176" t="n">
        <f aca="false">F170</f>
        <v>0</v>
      </c>
      <c r="J170" s="177"/>
      <c r="K170" s="45"/>
      <c r="L170" s="1"/>
    </row>
    <row r="171" customFormat="false" ht="15" hidden="false" customHeight="false" outlineLevel="0" collapsed="false">
      <c r="B171" s="44"/>
      <c r="C171" s="59" t="s">
        <v>148</v>
      </c>
      <c r="D171" s="59"/>
      <c r="E171" s="199"/>
      <c r="F171" s="193"/>
      <c r="G171" s="198"/>
      <c r="H171" s="159"/>
      <c r="I171" s="166" t="n">
        <f aca="false">E171*F171</f>
        <v>0</v>
      </c>
      <c r="J171" s="177"/>
      <c r="K171" s="45"/>
      <c r="L171" s="1"/>
    </row>
    <row r="172" customFormat="false" ht="15" hidden="false" customHeight="false" outlineLevel="0" collapsed="false">
      <c r="B172" s="44"/>
      <c r="C172" s="59" t="s">
        <v>147</v>
      </c>
      <c r="D172" s="59"/>
      <c r="E172" s="200"/>
      <c r="F172" s="168"/>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120</v>
      </c>
      <c r="G174" s="189"/>
      <c r="H174" s="159"/>
      <c r="I174" s="166"/>
      <c r="J174" s="167"/>
      <c r="K174" s="45"/>
      <c r="L174" s="1"/>
    </row>
    <row r="175" customFormat="false" ht="15" hidden="false" customHeight="false" outlineLevel="0" collapsed="false">
      <c r="B175" s="44"/>
      <c r="C175" s="202" t="s">
        <v>150</v>
      </c>
      <c r="D175" s="180"/>
      <c r="E175" s="194"/>
      <c r="F175" s="132"/>
      <c r="G175" s="203" t="s">
        <v>151</v>
      </c>
      <c r="H175" s="52"/>
      <c r="I175" s="166" t="n">
        <f aca="false">F175*E175/1000</f>
        <v>0</v>
      </c>
      <c r="J175" s="167"/>
      <c r="K175" s="45"/>
      <c r="L175" s="1"/>
    </row>
    <row r="176" customFormat="false" ht="15" hidden="false" customHeight="false" outlineLevel="0" collapsed="false">
      <c r="B176" s="44"/>
      <c r="C176" s="202" t="s">
        <v>152</v>
      </c>
      <c r="D176" s="180"/>
      <c r="E176" s="194"/>
      <c r="F176" s="132"/>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c r="G177" s="159"/>
      <c r="H177" s="159"/>
      <c r="I177" s="182" t="n">
        <f aca="false">F177</f>
        <v>0</v>
      </c>
      <c r="J177" s="174" t="n">
        <f aca="false">SUM(I175:I177)</f>
        <v>0</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0"/>
      <c r="F180" s="159"/>
      <c r="G180" s="59"/>
      <c r="H180" s="59"/>
      <c r="I180" s="45"/>
      <c r="J180" s="167"/>
      <c r="K180" s="45"/>
      <c r="L180" s="1"/>
    </row>
    <row r="181" customFormat="false" ht="15" hidden="false" customHeight="false" outlineLevel="0" collapsed="false">
      <c r="B181" s="44"/>
      <c r="C181" s="47" t="s">
        <v>155</v>
      </c>
      <c r="D181" s="180"/>
      <c r="E181" s="204"/>
      <c r="F181" s="205"/>
      <c r="G181" s="206"/>
      <c r="H181" s="52"/>
      <c r="I181" s="166" t="n">
        <f aca="false">F181*E181</f>
        <v>0</v>
      </c>
      <c r="J181" s="167"/>
      <c r="K181" s="45"/>
      <c r="L181" s="1"/>
    </row>
    <row r="182" customFormat="false" ht="15" hidden="false" customHeight="false" outlineLevel="0" collapsed="false">
      <c r="B182" s="44"/>
      <c r="C182" s="59" t="s">
        <v>156</v>
      </c>
      <c r="D182" s="59"/>
      <c r="E182" s="200"/>
      <c r="F182" s="168"/>
      <c r="G182" s="159"/>
      <c r="H182" s="159"/>
      <c r="I182" s="182" t="n">
        <f aca="false">F182</f>
        <v>0</v>
      </c>
      <c r="J182" s="174" t="n">
        <f aca="false">SUM(I181:I182)</f>
        <v>0</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0"/>
      <c r="F185" s="159"/>
      <c r="G185" s="159"/>
      <c r="H185" s="159"/>
      <c r="I185" s="166"/>
      <c r="J185" s="167"/>
      <c r="K185" s="45"/>
      <c r="L185" s="1"/>
    </row>
    <row r="186" customFormat="false" ht="15" hidden="false" customHeight="false" outlineLevel="0" collapsed="false">
      <c r="B186" s="44"/>
      <c r="C186" s="47"/>
      <c r="D186" s="180"/>
      <c r="E186" s="164"/>
      <c r="F186" s="165"/>
      <c r="G186" s="206"/>
      <c r="H186" s="52"/>
      <c r="I186" s="166" t="n">
        <f aca="false">F186*E186</f>
        <v>0</v>
      </c>
      <c r="J186" s="167"/>
      <c r="K186" s="45"/>
      <c r="L186" s="1"/>
    </row>
    <row r="187" customFormat="false" ht="15" hidden="false" customHeight="false" outlineLevel="0" collapsed="false">
      <c r="B187" s="44"/>
      <c r="C187" s="59" t="s">
        <v>158</v>
      </c>
      <c r="D187" s="59"/>
      <c r="E187" s="159"/>
      <c r="F187" s="168"/>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189"/>
      <c r="F190" s="189"/>
      <c r="G190" s="189"/>
      <c r="H190" s="159"/>
      <c r="I190" s="166"/>
      <c r="J190" s="167"/>
      <c r="K190" s="45"/>
      <c r="L190" s="1"/>
    </row>
    <row r="191" customFormat="false" ht="15" hidden="false" customHeight="false" outlineLevel="0" collapsed="false">
      <c r="B191" s="44"/>
      <c r="C191" s="47" t="s">
        <v>160</v>
      </c>
      <c r="D191" s="180"/>
      <c r="E191" s="207"/>
      <c r="F191" s="132"/>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212" t="n">
        <f aca="false">'Costs &amp; Benefits'!J194</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c r="D201" s="226"/>
      <c r="E201" s="225"/>
      <c r="F201" s="225"/>
      <c r="G201" s="44"/>
      <c r="H201" s="223" t="n">
        <f aca="false">E201*F201</f>
        <v>0</v>
      </c>
      <c r="I201" s="222"/>
      <c r="J201" s="224"/>
      <c r="K201" s="45"/>
      <c r="L201" s="1"/>
      <c r="M201" s="227" t="s">
        <v>168</v>
      </c>
      <c r="N201" s="4"/>
      <c r="O201" s="4"/>
      <c r="P201" s="4"/>
      <c r="Q201" s="4"/>
    </row>
    <row r="202" customFormat="false" ht="15.75" hidden="false" customHeight="false" outlineLevel="0" collapsed="false">
      <c r="B202" s="44"/>
      <c r="C202" s="225"/>
      <c r="D202" s="226"/>
      <c r="E202" s="225"/>
      <c r="F202" s="225"/>
      <c r="G202" s="44"/>
      <c r="H202" s="223" t="n">
        <f aca="false">E202*F202</f>
        <v>0</v>
      </c>
      <c r="I202" s="222"/>
      <c r="J202" s="224"/>
      <c r="K202" s="45"/>
      <c r="L202" s="1"/>
      <c r="M202" s="4" t="s">
        <v>169</v>
      </c>
      <c r="N202" s="4"/>
      <c r="O202" s="4"/>
      <c r="P202" s="4"/>
      <c r="Q202" s="4"/>
    </row>
    <row r="203" customFormat="false" ht="15.75" hidden="false" customHeight="false" outlineLevel="0" collapsed="false">
      <c r="B203" s="44"/>
      <c r="C203" s="225"/>
      <c r="D203" s="226"/>
      <c r="E203" s="225"/>
      <c r="F203" s="225"/>
      <c r="G203" s="44"/>
      <c r="H203" s="223" t="n">
        <f aca="false">E203*F203</f>
        <v>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c r="G207" s="230" t="s">
        <v>174</v>
      </c>
      <c r="H207" s="231" t="n">
        <v>1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233" t="n">
        <f aca="false">'Costs &amp; Benefits'!H209</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f aca="false">'Costs &amp; Benefits'!E214</f>
        <v>8000</v>
      </c>
      <c r="F214" s="159"/>
      <c r="G214" s="239" t="n">
        <f aca="false">'Costs &amp; Benefits'!G214+1000</f>
        <v>11100</v>
      </c>
      <c r="H214" s="45" t="s">
        <v>188</v>
      </c>
      <c r="I214" s="240" t="n">
        <f aca="false">(G214-E214)/E214</f>
        <v>0.387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9435</v>
      </c>
      <c r="H217" s="45" t="s">
        <v>188</v>
      </c>
      <c r="I217" s="240" t="n">
        <f aca="false">(G217-E217)/E217</f>
        <v>0.684821428571429</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17.1545454545455</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6.97272727272727</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f aca="false">'Costs &amp; Benefits'!G223</f>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697.272727272728</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S229" s="283" t="s">
        <v>232</v>
      </c>
      <c r="T229" s="283" t="s">
        <v>233</v>
      </c>
      <c r="U229" s="283"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S230" s="286" t="n">
        <f aca="false" t="array" ref="S230:U235">LINEST(H230:H235,I230:I235^{1,2},,TRUE())</f>
        <v>-29.9266964285714</v>
      </c>
      <c r="T230" s="286" t="n">
        <v>719.454715909091</v>
      </c>
      <c r="U230" s="286" t="n">
        <v>-1230.80499675325</v>
      </c>
    </row>
    <row r="231" customFormat="false" ht="15" hidden="false" customHeight="false" outlineLevel="0" collapsed="false">
      <c r="B231" s="44"/>
      <c r="C231" s="45" t="s">
        <v>237</v>
      </c>
      <c r="D231" s="45"/>
      <c r="E231" s="287" t="n">
        <f aca="false">'Costs &amp; Benefits'!E231</f>
        <v>1</v>
      </c>
      <c r="F231" s="288" t="n">
        <f aca="false">$E$214+(E231*($G$214-$E$214))</f>
        <v>11100</v>
      </c>
      <c r="G231" s="264" t="n">
        <f aca="false">G$225*E231</f>
        <v>697.272727272728</v>
      </c>
      <c r="H231" s="274" t="n">
        <f aca="false">H230+G231</f>
        <v>-536.727272727273</v>
      </c>
      <c r="I231" s="284" t="n">
        <v>1</v>
      </c>
      <c r="J231" s="45"/>
      <c r="K231" s="45"/>
      <c r="L231" s="1"/>
      <c r="M231" s="4" t="s">
        <v>238</v>
      </c>
      <c r="N231" s="4"/>
      <c r="O231" s="4"/>
      <c r="P231" s="4"/>
      <c r="Q231" s="273"/>
      <c r="S231" s="286" t="n">
        <v>0.798365194177104</v>
      </c>
      <c r="T231" s="286" t="n">
        <v>4.15865765355675</v>
      </c>
      <c r="U231" s="286" t="n">
        <v>4.42114624884983</v>
      </c>
    </row>
    <row r="232" customFormat="false" ht="15" hidden="false" customHeight="false" outlineLevel="0" collapsed="false">
      <c r="B232" s="44"/>
      <c r="C232" s="45" t="s">
        <v>239</v>
      </c>
      <c r="D232" s="45"/>
      <c r="E232" s="287" t="n">
        <f aca="false">'Costs &amp; Benefits'!E232</f>
        <v>0.9</v>
      </c>
      <c r="F232" s="288" t="n">
        <f aca="false">$E$214+(E232*($G$214-$E$214))</f>
        <v>10790</v>
      </c>
      <c r="G232" s="264" t="n">
        <f aca="false">G$225*E232</f>
        <v>627.545454545455</v>
      </c>
      <c r="H232" s="274" t="n">
        <f aca="false">H231+G232</f>
        <v>90.8181818181822</v>
      </c>
      <c r="I232" s="284" t="n">
        <v>2</v>
      </c>
      <c r="J232" s="45"/>
      <c r="K232" s="45"/>
      <c r="L232" s="1"/>
      <c r="M232" s="4" t="s">
        <v>240</v>
      </c>
      <c r="N232" s="4"/>
      <c r="O232" s="4"/>
      <c r="P232" s="4"/>
      <c r="Q232" s="273"/>
      <c r="R232" s="289" t="s">
        <v>241</v>
      </c>
      <c r="S232" s="290" t="n">
        <v>0.999987510287886</v>
      </c>
      <c r="T232" s="286" t="n">
        <v>4.87809191271293</v>
      </c>
      <c r="U232" s="286" t="e">
        <v>#N/A</v>
      </c>
    </row>
    <row r="233" customFormat="false" ht="15" hidden="false" customHeight="false" outlineLevel="0" collapsed="false">
      <c r="B233" s="44"/>
      <c r="C233" s="45" t="s">
        <v>242</v>
      </c>
      <c r="D233" s="45"/>
      <c r="E233" s="287" t="n">
        <f aca="false">'Costs &amp; Benefits'!E233</f>
        <v>0.81</v>
      </c>
      <c r="F233" s="288" t="n">
        <f aca="false">$E$214+(E233*($G$214-$E$214))</f>
        <v>10511</v>
      </c>
      <c r="G233" s="264" t="n">
        <f aca="false">G$225*E233</f>
        <v>564.790909090909</v>
      </c>
      <c r="H233" s="274" t="n">
        <f aca="false">H232+G233</f>
        <v>655.609090909092</v>
      </c>
      <c r="I233" s="284" t="n">
        <v>3</v>
      </c>
      <c r="J233" s="45"/>
      <c r="K233" s="45"/>
      <c r="L233" s="1"/>
      <c r="M233" s="4" t="s">
        <v>243</v>
      </c>
      <c r="N233" s="4"/>
      <c r="O233" s="4"/>
      <c r="P233" s="4"/>
      <c r="Q233" s="4"/>
      <c r="S233" s="286" t="n">
        <v>120097.345059285</v>
      </c>
      <c r="T233" s="286" t="n">
        <v>3</v>
      </c>
      <c r="U233" s="286" t="e">
        <v>#N/A</v>
      </c>
    </row>
    <row r="234" customFormat="false" ht="15" hidden="false" customHeight="false" outlineLevel="0" collapsed="false">
      <c r="B234" s="44"/>
      <c r="C234" s="45" t="s">
        <v>244</v>
      </c>
      <c r="D234" s="45"/>
      <c r="E234" s="287" t="n">
        <f aca="false">'Costs &amp; Benefits'!E234</f>
        <v>0.729</v>
      </c>
      <c r="F234" s="288" t="n">
        <f aca="false">$E$214+(E234*($G$214-$E$214))</f>
        <v>10259.9</v>
      </c>
      <c r="G234" s="264" t="n">
        <f aca="false">G$225*E234</f>
        <v>508.311818181818</v>
      </c>
      <c r="H234" s="274" t="n">
        <f aca="false">H233+G234</f>
        <v>1163.92090909091</v>
      </c>
      <c r="I234" s="284" t="n">
        <v>4</v>
      </c>
      <c r="J234" s="45"/>
      <c r="K234" s="45"/>
      <c r="L234" s="1"/>
      <c r="M234" s="4" t="s">
        <v>245</v>
      </c>
      <c r="N234" s="4"/>
      <c r="O234" s="4"/>
      <c r="P234" s="4"/>
      <c r="Q234" s="4"/>
      <c r="S234" s="286" t="n">
        <v>5715620.17349772</v>
      </c>
      <c r="T234" s="286" t="n">
        <v>71.3873421266258</v>
      </c>
      <c r="U234" s="286" t="e">
        <v>#N/A</v>
      </c>
    </row>
    <row r="235" customFormat="false" ht="15" hidden="false" customHeight="false" outlineLevel="0" collapsed="false">
      <c r="B235" s="44"/>
      <c r="C235" s="45" t="s">
        <v>246</v>
      </c>
      <c r="D235" s="45"/>
      <c r="E235" s="287" t="n">
        <f aca="false">'Costs &amp; Benefits'!E235</f>
        <v>0.6561</v>
      </c>
      <c r="F235" s="288" t="n">
        <f aca="false">$E$214+(E235*($G$214-$E$214))</f>
        <v>10033.91</v>
      </c>
      <c r="G235" s="264" t="n">
        <f aca="false">G$225*E235</f>
        <v>457.480636363637</v>
      </c>
      <c r="H235" s="274" t="n">
        <f aca="false">G235+H234</f>
        <v>1621.40154545455</v>
      </c>
      <c r="I235" s="284" t="n">
        <v>5</v>
      </c>
      <c r="J235" s="45"/>
      <c r="K235" s="45"/>
      <c r="L235" s="1"/>
      <c r="M235" s="275" t="s">
        <v>247</v>
      </c>
      <c r="N235" s="4"/>
      <c r="O235" s="4"/>
      <c r="P235" s="4"/>
      <c r="Q235" s="4"/>
      <c r="S235" s="283" t="e">
        <v>#N/A</v>
      </c>
      <c r="T235" s="283" t="e">
        <v>#N/A</v>
      </c>
      <c r="U235" s="283"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S237" s="297" t="s">
        <v>252</v>
      </c>
      <c r="T237" s="298" t="n">
        <f aca="false">T230*T230</f>
        <v>517615.088243831</v>
      </c>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S238" s="297" t="s">
        <v>258</v>
      </c>
      <c r="T238" s="298" t="n">
        <f aca="false">4*S230*U230</f>
        <v>147335.710002413</v>
      </c>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S239" s="297" t="s">
        <v>261</v>
      </c>
      <c r="T239" s="298" t="n">
        <f aca="false">T237-T238</f>
        <v>370279.378241418</v>
      </c>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S240" s="297" t="s">
        <v>264</v>
      </c>
      <c r="T240" s="298" t="n">
        <f aca="false">SQRT(T239)</f>
        <v>608.505857195654</v>
      </c>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S241" s="297" t="s">
        <v>266</v>
      </c>
      <c r="T241" s="298" t="n">
        <f aca="false">T230*-1</f>
        <v>-719.454715909091</v>
      </c>
    </row>
    <row r="242" customFormat="false" ht="15.75" hidden="false" customHeight="false" outlineLevel="0" collapsed="false">
      <c r="B242" s="44"/>
      <c r="C242" s="310" t="s">
        <v>267</v>
      </c>
      <c r="D242" s="99"/>
      <c r="E242" s="99"/>
      <c r="F242" s="312" t="n">
        <f aca="false">G231</f>
        <v>697.272727272728</v>
      </c>
      <c r="G242" s="234" t="s">
        <v>268</v>
      </c>
      <c r="H242" s="302" t="s">
        <v>269</v>
      </c>
      <c r="I242" s="303"/>
      <c r="J242" s="304"/>
      <c r="K242" s="45"/>
      <c r="L242" s="1"/>
      <c r="M242" s="306" t="n">
        <v>0.6</v>
      </c>
      <c r="N242" s="4"/>
      <c r="O242" s="306" t="n">
        <v>0.75</v>
      </c>
      <c r="P242" s="4"/>
      <c r="Q242" s="306" t="n">
        <v>0.8</v>
      </c>
      <c r="S242" s="297" t="s">
        <v>270</v>
      </c>
      <c r="T242" s="298" t="n">
        <f aca="false">T240+T241</f>
        <v>-110.948858713437</v>
      </c>
    </row>
    <row r="243" customFormat="false" ht="15.75" hidden="false" customHeight="false" outlineLevel="0" collapsed="false">
      <c r="B243" s="44"/>
      <c r="C243" s="313" t="s">
        <v>271</v>
      </c>
      <c r="D243" s="99"/>
      <c r="E243" s="99"/>
      <c r="F243" s="314" t="n">
        <f aca="false">IRR(G230:G235,0.1)</f>
        <v>0.403860953927202</v>
      </c>
      <c r="G243" s="99"/>
      <c r="H243" s="302" t="s">
        <v>272</v>
      </c>
      <c r="I243" s="303"/>
      <c r="J243" s="304"/>
      <c r="K243" s="45"/>
      <c r="L243" s="1"/>
      <c r="M243" s="306" t="n">
        <v>0.5</v>
      </c>
      <c r="N243" s="4"/>
      <c r="O243" s="306" t="n">
        <v>0.6</v>
      </c>
      <c r="P243" s="306"/>
      <c r="Q243" s="306" t="n">
        <v>0.75</v>
      </c>
      <c r="S243" s="297" t="s">
        <v>273</v>
      </c>
      <c r="T243" s="298" t="n">
        <f aca="false">2*S230</f>
        <v>-59.8533928571429</v>
      </c>
    </row>
    <row r="244" customFormat="false" ht="15.75" hidden="false" customHeight="false" outlineLevel="0" collapsed="false">
      <c r="B244" s="44"/>
      <c r="C244" s="310" t="s">
        <v>274</v>
      </c>
      <c r="D244" s="99"/>
      <c r="E244" s="99"/>
      <c r="F244" s="315" t="n">
        <f aca="false">T244</f>
        <v>1.85367701674403</v>
      </c>
      <c r="G244" s="234" t="s">
        <v>5</v>
      </c>
      <c r="H244" s="302" t="s">
        <v>275</v>
      </c>
      <c r="I244" s="303"/>
      <c r="J244" s="304"/>
      <c r="K244" s="45"/>
      <c r="L244" s="1"/>
      <c r="M244" s="227" t="s">
        <v>276</v>
      </c>
      <c r="N244" s="4"/>
      <c r="O244" s="4"/>
      <c r="P244" s="4"/>
      <c r="Q244" s="4"/>
      <c r="S244" s="316" t="s">
        <v>3</v>
      </c>
      <c r="T244" s="298" t="n">
        <f aca="false">T242/T243</f>
        <v>1.85367701674403</v>
      </c>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row>
    <row r="248" customFormat="false" ht="12.75" hidden="false" customHeight="true" outlineLevel="0" collapsed="false">
      <c r="B248" s="44"/>
      <c r="C248" s="327" t="s">
        <v>282</v>
      </c>
      <c r="D248" s="328"/>
      <c r="E248" s="329"/>
      <c r="F248" s="329"/>
      <c r="G248" s="330"/>
      <c r="H248" s="329"/>
      <c r="I248" s="329"/>
      <c r="J248" s="331"/>
      <c r="K248" s="45"/>
      <c r="L248" s="1"/>
      <c r="M248" s="332"/>
      <c r="N248" s="333"/>
      <c r="O248" s="333"/>
      <c r="P248" s="4"/>
      <c r="Q248" s="4"/>
    </row>
    <row r="249" customFormat="false" ht="12.75" hidden="false" customHeight="true" outlineLevel="0" collapsed="false">
      <c r="B249" s="44"/>
      <c r="C249" s="334" t="s">
        <v>283</v>
      </c>
      <c r="D249" s="335"/>
      <c r="E249" s="336" t="n">
        <f aca="false">G249-2000</f>
        <v>9100</v>
      </c>
      <c r="F249" s="336" t="n">
        <f aca="false">G249-1000</f>
        <v>10100</v>
      </c>
      <c r="G249" s="337" t="n">
        <f aca="false">G214</f>
        <v>11100</v>
      </c>
      <c r="H249" s="336" t="n">
        <f aca="false">G249+1000</f>
        <v>12100</v>
      </c>
      <c r="I249" s="336" t="n">
        <f aca="false">G249+2000</f>
        <v>13100</v>
      </c>
      <c r="J249" s="338" t="n">
        <f aca="false">G249+3000</f>
        <v>14100</v>
      </c>
      <c r="K249" s="339"/>
      <c r="L249" s="340"/>
      <c r="M249" s="341"/>
      <c r="N249" s="333"/>
      <c r="O249" s="333"/>
      <c r="P249" s="4"/>
      <c r="Q249" s="4"/>
    </row>
    <row r="250" customFormat="false" ht="12.75" hidden="false" customHeight="true" outlineLevel="0" collapsed="false">
      <c r="B250" s="44"/>
      <c r="C250" s="334" t="s">
        <v>284</v>
      </c>
      <c r="D250" s="303"/>
      <c r="E250" s="342" t="n">
        <f aca="false">(E249-G249)/G249</f>
        <v>-0.18018018018018</v>
      </c>
      <c r="F250" s="342" t="n">
        <f aca="false">(F249-G249)/G249</f>
        <v>-0.0900900900900901</v>
      </c>
      <c r="G250" s="342" t="n">
        <v>0</v>
      </c>
      <c r="H250" s="342" t="n">
        <f aca="false">(H249-G249)/G249</f>
        <v>0.0900900900900901</v>
      </c>
      <c r="I250" s="342" t="n">
        <f aca="false">(I249-G249)/G249</f>
        <v>0.18018018018018</v>
      </c>
      <c r="J250" s="342" t="n">
        <f aca="false">(J249-G249)/G249</f>
        <v>0.27027027027027</v>
      </c>
      <c r="K250" s="339"/>
      <c r="L250" s="340"/>
      <c r="M250" s="343"/>
      <c r="N250" s="333"/>
      <c r="O250" s="333"/>
      <c r="P250" s="4"/>
      <c r="Q250" s="4"/>
    </row>
    <row r="251" customFormat="false" ht="12.75" hidden="false" customHeight="true" outlineLevel="0" collapsed="false">
      <c r="B251" s="44"/>
      <c r="C251" s="334" t="s">
        <v>285</v>
      </c>
      <c r="D251" s="303"/>
      <c r="E251" s="344"/>
      <c r="F251" s="344"/>
      <c r="G251" s="344"/>
      <c r="H251" s="344"/>
      <c r="I251" s="344"/>
      <c r="J251" s="344"/>
      <c r="K251" s="339"/>
      <c r="L251" s="340"/>
      <c r="M251" s="345"/>
      <c r="N251" s="333"/>
      <c r="O251" s="333"/>
      <c r="P251" s="4"/>
      <c r="Q251" s="4"/>
    </row>
    <row r="252" customFormat="false" ht="12.75" hidden="false" customHeight="true" outlineLevel="0" collapsed="false">
      <c r="B252" s="44"/>
      <c r="C252" s="334" t="s">
        <v>286</v>
      </c>
      <c r="D252" s="303"/>
      <c r="E252" s="346"/>
      <c r="F252" s="346"/>
      <c r="G252" s="346"/>
      <c r="H252" s="346"/>
      <c r="I252" s="346"/>
      <c r="J252" s="346"/>
      <c r="K252" s="339"/>
      <c r="L252" s="340"/>
      <c r="M252" s="347"/>
      <c r="N252" s="333"/>
      <c r="O252" s="333"/>
      <c r="P252" s="4"/>
      <c r="Q252" s="4"/>
    </row>
    <row r="253" customFormat="false" ht="12.75" hidden="false" customHeight="true" outlineLevel="0" collapsed="false">
      <c r="B253" s="44"/>
      <c r="C253" s="348" t="s">
        <v>287</v>
      </c>
      <c r="D253" s="323"/>
      <c r="E253" s="349"/>
      <c r="F253" s="349"/>
      <c r="G253" s="349"/>
      <c r="H253" s="349"/>
      <c r="I253" s="349"/>
      <c r="J253" s="349"/>
      <c r="K253" s="339"/>
      <c r="L253" s="340"/>
      <c r="M253" s="350"/>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325"/>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325"/>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325"/>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227" t="s">
        <v>290</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t="s">
        <v>295</v>
      </c>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f aca="false">'Costs &amp; Benefits'!F259</f>
        <v>2.45</v>
      </c>
      <c r="G259" s="357"/>
      <c r="H259" s="358"/>
      <c r="I259" s="352"/>
      <c r="J259" s="45"/>
      <c r="K259" s="45"/>
      <c r="L259" s="1"/>
      <c r="M259" s="275" t="s">
        <v>297</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f aca="false">'Costs &amp; Benefits'!H260</f>
        <v>4</v>
      </c>
      <c r="I260" s="352"/>
      <c r="J260" s="45"/>
      <c r="K260" s="45"/>
      <c r="L260" s="1"/>
      <c r="M260" s="275" t="s">
        <v>299</v>
      </c>
      <c r="N260" s="4"/>
      <c r="O260" s="4"/>
      <c r="P260" s="4"/>
      <c r="Q260" s="4"/>
    </row>
    <row r="261" customFormat="false" ht="15" hidden="false" customHeight="false" outlineLevel="0" collapsed="false">
      <c r="B261" s="44"/>
      <c r="C261" s="272" t="s">
        <v>300</v>
      </c>
      <c r="D261" s="272"/>
      <c r="E261" s="360" t="n">
        <f aca="false">'Costs &amp; Benefits'!E261</f>
        <v>10</v>
      </c>
      <c r="F261" s="358"/>
      <c r="G261" s="358"/>
      <c r="H261" s="358"/>
      <c r="I261" s="361"/>
      <c r="J261" s="59"/>
      <c r="K261" s="45"/>
      <c r="L261" s="1"/>
      <c r="M261" s="227" t="s">
        <v>301</v>
      </c>
      <c r="N261" s="4"/>
      <c r="O261" s="4"/>
      <c r="P261" s="4"/>
      <c r="Q261" s="4"/>
    </row>
    <row r="262" customFormat="false" ht="15" hidden="false" customHeight="false" outlineLevel="0" collapsed="false">
      <c r="B262" s="44"/>
      <c r="C262" s="272" t="s">
        <v>302</v>
      </c>
      <c r="D262" s="272"/>
      <c r="E262" s="360" t="n">
        <f aca="false">'Costs &amp; Benefits'!E262</f>
        <v>15</v>
      </c>
      <c r="F262" s="358"/>
      <c r="G262" s="358"/>
      <c r="H262" s="358"/>
      <c r="I262" s="361"/>
      <c r="J262" s="59"/>
      <c r="K262" s="45"/>
      <c r="L262" s="1"/>
      <c r="M262" s="4" t="s">
        <v>303</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75" t="s">
        <v>305</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f aca="false">'Costs &amp; Benefits'!F264</f>
        <v>2.5</v>
      </c>
      <c r="G264" s="357"/>
      <c r="H264" s="358"/>
      <c r="I264" s="361"/>
      <c r="J264" s="59"/>
      <c r="K264" s="45"/>
      <c r="L264" s="1"/>
      <c r="M264" s="4"/>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f aca="false">'Costs &amp; Benefits'!F265</f>
        <v>2.7</v>
      </c>
      <c r="G265" s="357"/>
      <c r="H265" s="358"/>
      <c r="I265" s="361"/>
      <c r="J265" s="59"/>
      <c r="K265" s="45"/>
      <c r="L265" s="1"/>
      <c r="M265" s="364"/>
      <c r="N265" s="365"/>
      <c r="O265" s="365"/>
      <c r="P265" s="333"/>
      <c r="Q265" s="333"/>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f aca="false">'Costs &amp; Benefits'!H266</f>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f aca="false">'Costs &amp; Benefits'!H267</f>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f aca="false">'Costs &amp; Benefits'!E268</f>
        <v>3</v>
      </c>
      <c r="F268" s="358"/>
      <c r="G268" s="367" t="s">
        <v>309</v>
      </c>
      <c r="H268" s="356" t="n">
        <f aca="false">'Costs &amp; Benefits'!H268</f>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f aca="false">'Costs &amp; Benefits'!E269</f>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f aca="false">'Costs &amp; Benefits'!E270</f>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f aca="false">'Costs &amp; Benefits'!F272</f>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f aca="false">'Costs &amp; Benefits'!H273</f>
        <v>7</v>
      </c>
      <c r="I273" s="45"/>
      <c r="J273" s="45"/>
      <c r="K273" s="45"/>
      <c r="L273" s="1"/>
      <c r="M273" s="364"/>
      <c r="N273" s="365"/>
      <c r="O273" s="365"/>
      <c r="P273" s="333"/>
      <c r="Q273" s="333"/>
    </row>
    <row r="274" customFormat="false" ht="15" hidden="false" customHeight="false" outlineLevel="0" collapsed="false">
      <c r="B274" s="44"/>
      <c r="C274" s="272" t="s">
        <v>300</v>
      </c>
      <c r="D274" s="272"/>
      <c r="E274" s="360" t="n">
        <f aca="false">'Costs &amp; Benefits'!E274</f>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f aca="false">'Costs &amp; Benefits'!E275</f>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0" t="n">
        <f aca="false">'Costs &amp; Benefits'!E276</f>
        <v>5.2</v>
      </c>
      <c r="F276" s="367"/>
      <c r="G276" s="367" t="s">
        <v>313</v>
      </c>
      <c r="H276" s="369" t="n">
        <f aca="false">'Costs &amp; Benefits'!H276</f>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27" activePane="bottomLeft" state="frozen"/>
      <selection pane="topLeft" activeCell="A1" activeCellId="0" sqref="A1"/>
      <selection pane="bottomLeft" activeCell="I235" activeCellId="0" sqref="I235"/>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851.818181818182</v>
      </c>
      <c r="F2" s="12" t="n">
        <f aca="false">F243</f>
        <v>0.543809182510294</v>
      </c>
      <c r="G2" s="13"/>
      <c r="H2" s="14" t="n">
        <f aca="false">F244</f>
        <v>1.49217863046294</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c r="E72" s="48"/>
      <c r="F72" s="48"/>
      <c r="G72" s="49"/>
      <c r="H72" s="50" t="s">
        <v>61</v>
      </c>
      <c r="I72" s="51" t="n">
        <f aca="true">NOW()</f>
        <v>46231.8934169881</v>
      </c>
      <c r="J72" s="51"/>
      <c r="K72" s="45"/>
      <c r="L72" s="1"/>
    </row>
    <row r="73" customFormat="false" ht="15" hidden="false" customHeight="false" outlineLevel="0" collapsed="false">
      <c r="B73" s="44"/>
      <c r="C73" s="45" t="s">
        <v>62</v>
      </c>
      <c r="D73" s="47"/>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t="s">
        <v>67</v>
      </c>
      <c r="J76" s="58" t="s">
        <v>68</v>
      </c>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t="s">
        <v>72</v>
      </c>
      <c r="K78" s="45"/>
      <c r="L78" s="1"/>
    </row>
    <row r="79" customFormat="false" ht="15.75" hidden="false" customHeight="false" outlineLevel="0" collapsed="false">
      <c r="B79" s="44"/>
      <c r="C79" s="45"/>
      <c r="D79" s="60" t="s">
        <v>73</v>
      </c>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t="s">
        <v>80</v>
      </c>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t="s">
        <v>85</v>
      </c>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t="s">
        <v>84</v>
      </c>
      <c r="H85" s="73"/>
      <c r="I85" s="74" t="s">
        <v>89</v>
      </c>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t="s">
        <v>93</v>
      </c>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75" hidden="false" customHeight="false" outlineLevel="0" collapsed="false">
      <c r="B91" s="44"/>
      <c r="C91" s="81" t="s">
        <v>96</v>
      </c>
      <c r="D91" s="82" t="s">
        <v>97</v>
      </c>
      <c r="E91" s="70"/>
      <c r="F91" s="82" t="s">
        <v>98</v>
      </c>
      <c r="G91" s="83" t="s">
        <v>99</v>
      </c>
      <c r="H91" s="69" t="s">
        <v>100</v>
      </c>
      <c r="I91" s="71" t="s">
        <v>101</v>
      </c>
      <c r="J91" s="59"/>
      <c r="K91" s="45"/>
      <c r="L91" s="1"/>
    </row>
    <row r="92" customFormat="false" ht="15.75" hidden="false" customHeight="false" outlineLevel="0" collapsed="false">
      <c r="B92" s="44"/>
      <c r="C92" s="84" t="s">
        <v>102</v>
      </c>
      <c r="D92" s="85" t="s">
        <v>103</v>
      </c>
      <c r="E92" s="70"/>
      <c r="F92" s="85"/>
      <c r="G92" s="85"/>
      <c r="H92" s="85"/>
      <c r="I92" s="74"/>
      <c r="J92" s="59"/>
      <c r="K92" s="45"/>
      <c r="L92" s="1"/>
    </row>
    <row r="93" customFormat="false" ht="15" hidden="false" customHeight="false" outlineLevel="0" collapsed="false">
      <c r="B93" s="44"/>
      <c r="C93" s="84" t="s">
        <v>104</v>
      </c>
      <c r="D93" s="85"/>
      <c r="E93" s="85"/>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21"/>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
      </c>
      <c r="E136" s="48"/>
      <c r="F136" s="48"/>
      <c r="G136" s="49"/>
      <c r="H136" s="50" t="s">
        <v>61</v>
      </c>
      <c r="I136" s="154" t="n">
        <f aca="true">NOW()</f>
        <v>46231.8934169911</v>
      </c>
      <c r="J136" s="154"/>
      <c r="K136" s="45"/>
      <c r="L136" s="1"/>
    </row>
    <row r="137" customFormat="false" ht="15" hidden="false" customHeight="false" outlineLevel="0" collapsed="false">
      <c r="B137" s="44"/>
      <c r="C137" s="45" t="s">
        <v>62</v>
      </c>
      <c r="D137" s="153" t="str">
        <f aca="false">IF(D73="","",D73)</f>
        <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c r="G141" s="159"/>
      <c r="H141" s="159"/>
      <c r="I141" s="160"/>
      <c r="J141" s="161"/>
      <c r="K141" s="45"/>
      <c r="L141" s="1"/>
    </row>
    <row r="142" customFormat="false" ht="15" hidden="false" customHeight="false" outlineLevel="0" collapsed="false">
      <c r="B142" s="44"/>
      <c r="C142" s="59" t="s">
        <v>130</v>
      </c>
      <c r="D142" s="162"/>
      <c r="E142" s="163"/>
      <c r="F142" s="164"/>
      <c r="G142" s="165"/>
      <c r="H142" s="52"/>
      <c r="I142" s="166" t="n">
        <f aca="false">G142*F142</f>
        <v>0</v>
      </c>
      <c r="J142" s="167"/>
      <c r="K142" s="45"/>
      <c r="L142" s="1"/>
    </row>
    <row r="143" customFormat="false" ht="15" hidden="false" customHeight="false" outlineLevel="0" collapsed="false">
      <c r="B143" s="44"/>
      <c r="C143" s="59" t="s">
        <v>131</v>
      </c>
      <c r="D143" s="47"/>
      <c r="E143" s="163"/>
      <c r="F143" s="164"/>
      <c r="G143" s="165"/>
      <c r="H143" s="52"/>
      <c r="I143" s="166" t="n">
        <f aca="false">G143*F143</f>
        <v>0</v>
      </c>
      <c r="J143" s="167"/>
      <c r="K143" s="45"/>
      <c r="L143" s="1"/>
    </row>
    <row r="144" customFormat="false" ht="15" hidden="false" customHeight="false" outlineLevel="0" collapsed="false">
      <c r="B144" s="44"/>
      <c r="C144" s="59" t="s">
        <v>132</v>
      </c>
      <c r="D144" s="47"/>
      <c r="E144" s="163"/>
      <c r="F144" s="164"/>
      <c r="G144" s="165"/>
      <c r="H144" s="52"/>
      <c r="I144" s="166" t="n">
        <f aca="false">G144*F144</f>
        <v>0</v>
      </c>
      <c r="J144" s="167"/>
      <c r="K144" s="45"/>
      <c r="L144" s="1"/>
    </row>
    <row r="145" customFormat="false" ht="15" hidden="false" customHeight="false" outlineLevel="0" collapsed="false">
      <c r="B145" s="44"/>
      <c r="C145" s="59" t="s">
        <v>133</v>
      </c>
      <c r="D145" s="47"/>
      <c r="E145" s="163"/>
      <c r="F145" s="164"/>
      <c r="G145" s="165"/>
      <c r="H145" s="52"/>
      <c r="I145" s="166" t="n">
        <f aca="false">G145*F145</f>
        <v>0</v>
      </c>
      <c r="J145" s="167"/>
      <c r="K145" s="45"/>
      <c r="L145" s="1"/>
    </row>
    <row r="146" customFormat="false" ht="15" hidden="false" customHeight="false" outlineLevel="0" collapsed="false">
      <c r="B146" s="44"/>
      <c r="C146" s="59" t="s">
        <v>134</v>
      </c>
      <c r="D146" s="59"/>
      <c r="E146" s="45"/>
      <c r="F146" s="168"/>
      <c r="G146" s="169"/>
      <c r="H146" s="170"/>
      <c r="I146" s="166" t="n">
        <f aca="false">F146</f>
        <v>0</v>
      </c>
      <c r="J146" s="167"/>
      <c r="K146" s="45"/>
      <c r="L146" s="1"/>
    </row>
    <row r="147" customFormat="false" ht="15" hidden="false" customHeight="false" outlineLevel="0" collapsed="false">
      <c r="B147" s="44"/>
      <c r="C147" s="59" t="s">
        <v>135</v>
      </c>
      <c r="D147" s="59"/>
      <c r="E147" s="45"/>
      <c r="F147" s="171"/>
      <c r="G147" s="169"/>
      <c r="H147" s="172" t="n">
        <v>0</v>
      </c>
      <c r="I147" s="173" t="str">
        <f aca="false">IF(H147=0,"$0.00 /ha",F147/H147)</f>
        <v>$0.00 /ha</v>
      </c>
      <c r="J147" s="174" t="n">
        <f aca="false">SUM(I142:I147)</f>
        <v>0</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52" t="s">
        <v>114</v>
      </c>
      <c r="J149" s="52"/>
      <c r="K149" s="45"/>
      <c r="L149" s="1"/>
    </row>
    <row r="150" customFormat="false" ht="15.75" hidden="false" customHeight="false" outlineLevel="0" collapsed="false">
      <c r="B150" s="44"/>
      <c r="C150" s="109" t="s">
        <v>137</v>
      </c>
      <c r="D150" s="180"/>
      <c r="E150" s="66" t="n">
        <v>1</v>
      </c>
      <c r="F150" s="111" t="n">
        <v>800</v>
      </c>
      <c r="G150" s="181"/>
      <c r="H150" s="179"/>
      <c r="I150" s="176" t="n">
        <f aca="false">E150*F150</f>
        <v>800</v>
      </c>
      <c r="J150" s="52"/>
      <c r="K150" s="45"/>
      <c r="L150" s="1"/>
    </row>
    <row r="151" customFormat="false" ht="15.75" hidden="false" customHeight="false" outlineLevel="0" collapsed="false">
      <c r="B151" s="44"/>
      <c r="C151" s="109" t="s">
        <v>115</v>
      </c>
      <c r="D151" s="180"/>
      <c r="E151" s="66" t="n">
        <v>0</v>
      </c>
      <c r="F151" s="111"/>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c r="G152" s="181"/>
      <c r="H152" s="179"/>
      <c r="I152" s="176" t="n">
        <f aca="false">E152*F152</f>
        <v>0</v>
      </c>
      <c r="J152" s="52"/>
      <c r="K152" s="45"/>
      <c r="L152" s="1"/>
    </row>
    <row r="153" customFormat="false" ht="15.75" hidden="false" customHeight="false" outlineLevel="0" collapsed="false">
      <c r="B153" s="44"/>
      <c r="C153" s="109" t="s">
        <v>139</v>
      </c>
      <c r="D153" s="180"/>
      <c r="E153" s="66" t="n">
        <v>0</v>
      </c>
      <c r="F153" s="111"/>
      <c r="G153" s="181"/>
      <c r="H153" s="179"/>
      <c r="I153" s="176" t="n">
        <f aca="false">E153*F153</f>
        <v>0</v>
      </c>
      <c r="J153" s="52"/>
      <c r="K153" s="45"/>
      <c r="L153" s="1"/>
    </row>
    <row r="154" customFormat="false" ht="15" hidden="false" customHeight="false" outlineLevel="0" collapsed="false">
      <c r="B154" s="44"/>
      <c r="C154" s="47"/>
      <c r="D154" s="180"/>
      <c r="E154" s="66" t="n">
        <v>0</v>
      </c>
      <c r="F154" s="111"/>
      <c r="G154" s="181"/>
      <c r="H154" s="52"/>
      <c r="I154" s="182" t="n">
        <f aca="false">E154*F154</f>
        <v>0</v>
      </c>
      <c r="J154" s="174" t="n">
        <f aca="false">SUM(I150:I154)</f>
        <v>8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c r="G156" s="186"/>
      <c r="H156" s="159"/>
      <c r="I156" s="176" t="n">
        <f aca="false">F156</f>
        <v>0</v>
      </c>
      <c r="J156" s="177"/>
      <c r="K156" s="45"/>
      <c r="L156" s="1"/>
    </row>
    <row r="157" customFormat="false" ht="15" hidden="false" customHeight="false" outlineLevel="0" collapsed="false">
      <c r="B157" s="44"/>
      <c r="C157" s="59" t="s">
        <v>141</v>
      </c>
      <c r="D157" s="59"/>
      <c r="E157" s="45"/>
      <c r="F157" s="171"/>
      <c r="G157" s="169"/>
      <c r="H157" s="172" t="n">
        <v>0</v>
      </c>
      <c r="I157" s="173" t="str">
        <f aca="false">IF(H157=0,"$0.00 /ha",F157/H157)</f>
        <v>$0.00 /ha</v>
      </c>
      <c r="J157" s="174" t="n">
        <f aca="false">SUM(I156:I157)</f>
        <v>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30" hidden="false" customHeight="false" outlineLevel="0" collapsed="false">
      <c r="B160" s="44"/>
      <c r="C160" s="188" t="s">
        <v>143</v>
      </c>
      <c r="D160" s="188" t="s">
        <v>118</v>
      </c>
      <c r="E160" s="189" t="s">
        <v>144</v>
      </c>
      <c r="F160" s="179"/>
      <c r="G160" s="179"/>
      <c r="H160" s="179" t="s">
        <v>145</v>
      </c>
      <c r="I160" s="166"/>
      <c r="J160" s="167"/>
      <c r="K160" s="45"/>
      <c r="L160" s="1"/>
    </row>
    <row r="161" customFormat="false" ht="15" hidden="false" customHeight="false" outlineLevel="0" collapsed="false">
      <c r="B161" s="44"/>
      <c r="C161" s="190"/>
      <c r="D161" s="190"/>
      <c r="E161" s="191"/>
      <c r="F161" s="191"/>
      <c r="G161" s="192"/>
      <c r="H161" s="193"/>
      <c r="I161" s="166" t="n">
        <f aca="false">H161*G161</f>
        <v>0</v>
      </c>
      <c r="J161" s="167"/>
      <c r="K161" s="45"/>
      <c r="L161" s="1"/>
    </row>
    <row r="162" customFormat="false" ht="15" hidden="false" customHeight="false" outlineLevel="0" collapsed="false">
      <c r="B162" s="44"/>
      <c r="C162" s="190"/>
      <c r="D162" s="190"/>
      <c r="E162" s="191"/>
      <c r="F162" s="191"/>
      <c r="G162" s="192"/>
      <c r="H162" s="193"/>
      <c r="I162" s="166" t="n">
        <f aca="false">H162*G162</f>
        <v>0</v>
      </c>
      <c r="J162" s="167"/>
      <c r="K162" s="45"/>
      <c r="L162" s="1"/>
    </row>
    <row r="163" customFormat="false" ht="15" hidden="false" customHeight="false" outlineLevel="0" collapsed="false">
      <c r="B163" s="44"/>
      <c r="C163" s="190"/>
      <c r="D163" s="190"/>
      <c r="E163" s="191"/>
      <c r="F163" s="191"/>
      <c r="G163" s="192"/>
      <c r="H163" s="193"/>
      <c r="I163" s="166" t="n">
        <f aca="false">H163*G163</f>
        <v>0</v>
      </c>
      <c r="J163" s="167"/>
      <c r="K163" s="45"/>
      <c r="L163" s="1"/>
    </row>
    <row r="164" customFormat="false" ht="15" hidden="false" customHeight="false" outlineLevel="0" collapsed="false">
      <c r="B164" s="44"/>
      <c r="C164" s="190"/>
      <c r="D164" s="190"/>
      <c r="E164" s="191"/>
      <c r="F164" s="191"/>
      <c r="G164" s="192"/>
      <c r="H164" s="193"/>
      <c r="I164" s="166" t="n">
        <f aca="false">H164*G164</f>
        <v>0</v>
      </c>
      <c r="J164" s="167"/>
      <c r="K164" s="45"/>
      <c r="L164" s="1"/>
    </row>
    <row r="165" customFormat="false" ht="15" hidden="false" customHeight="false" outlineLevel="0" collapsed="false">
      <c r="B165" s="44"/>
      <c r="C165" s="190"/>
      <c r="D165" s="190"/>
      <c r="E165" s="191"/>
      <c r="F165" s="191"/>
      <c r="G165" s="192"/>
      <c r="H165" s="193"/>
      <c r="I165" s="166" t="n">
        <f aca="false">H165*G165</f>
        <v>0</v>
      </c>
      <c r="J165" s="167"/>
      <c r="K165" s="45"/>
      <c r="L165" s="1"/>
    </row>
    <row r="166" customFormat="false" ht="15" hidden="false" customHeight="false" outlineLevel="0" collapsed="false">
      <c r="B166" s="44"/>
      <c r="C166" s="190"/>
      <c r="D166" s="190"/>
      <c r="E166" s="191"/>
      <c r="F166" s="191"/>
      <c r="G166" s="192"/>
      <c r="H166" s="193"/>
      <c r="I166" s="166" t="n">
        <f aca="false">H166*G166</f>
        <v>0</v>
      </c>
      <c r="J166" s="167"/>
      <c r="K166" s="45"/>
      <c r="L166" s="1"/>
    </row>
    <row r="167" customFormat="false" ht="15" hidden="false" customHeight="false" outlineLevel="0" collapsed="false">
      <c r="B167" s="44"/>
      <c r="C167" s="190"/>
      <c r="D167" s="190"/>
      <c r="E167" s="191"/>
      <c r="F167" s="191"/>
      <c r="G167" s="192"/>
      <c r="H167" s="193"/>
      <c r="I167" s="182" t="n">
        <f aca="false">H167*G167</f>
        <v>0</v>
      </c>
      <c r="J167" s="174" t="n">
        <f aca="false">SUM(I161:I167)</f>
        <v>0</v>
      </c>
      <c r="K167" s="45"/>
      <c r="L167" s="1"/>
    </row>
    <row r="168" customFormat="false" ht="15" hidden="false" customHeight="false" outlineLevel="0" collapsed="false">
      <c r="B168" s="44"/>
      <c r="C168" s="45"/>
      <c r="D168" s="45"/>
      <c r="E168" s="45"/>
      <c r="F168" s="45"/>
      <c r="G168" s="45"/>
      <c r="H168" s="45"/>
      <c r="I168" s="45"/>
      <c r="J168" s="45"/>
      <c r="K168" s="45"/>
      <c r="L168" s="1"/>
    </row>
    <row r="169" customFormat="false" ht="15" hidden="false" customHeight="false" outlineLevel="0" collapsed="false">
      <c r="B169" s="44"/>
      <c r="C169" s="59" t="s">
        <v>146</v>
      </c>
      <c r="D169" s="59"/>
      <c r="E169" s="194"/>
      <c r="F169" s="193"/>
      <c r="G169" s="195"/>
      <c r="H169" s="52"/>
      <c r="I169" s="166" t="n">
        <f aca="false">E169*F169</f>
        <v>0</v>
      </c>
      <c r="J169" s="167"/>
      <c r="K169" s="45"/>
      <c r="L169" s="1"/>
    </row>
    <row r="170" customFormat="false" ht="15" hidden="false" customHeight="false" outlineLevel="0" collapsed="false">
      <c r="B170" s="44"/>
      <c r="C170" s="59" t="s">
        <v>147</v>
      </c>
      <c r="D170" s="59"/>
      <c r="E170" s="196"/>
      <c r="F170" s="197"/>
      <c r="G170" s="198"/>
      <c r="H170" s="159"/>
      <c r="I170" s="176" t="n">
        <f aca="false">F170</f>
        <v>0</v>
      </c>
      <c r="J170" s="177"/>
      <c r="K170" s="45"/>
      <c r="L170" s="1"/>
    </row>
    <row r="171" customFormat="false" ht="15" hidden="false" customHeight="false" outlineLevel="0" collapsed="false">
      <c r="B171" s="44"/>
      <c r="C171" s="59" t="s">
        <v>148</v>
      </c>
      <c r="D171" s="59"/>
      <c r="E171" s="199"/>
      <c r="F171" s="193"/>
      <c r="G171" s="198"/>
      <c r="H171" s="159"/>
      <c r="I171" s="166" t="n">
        <f aca="false">E171*F171</f>
        <v>0</v>
      </c>
      <c r="J171" s="177"/>
      <c r="K171" s="45"/>
      <c r="L171" s="1"/>
    </row>
    <row r="172" customFormat="false" ht="15" hidden="false" customHeight="false" outlineLevel="0" collapsed="false">
      <c r="B172" s="44"/>
      <c r="C172" s="59" t="s">
        <v>147</v>
      </c>
      <c r="D172" s="59"/>
      <c r="E172" s="200"/>
      <c r="F172" s="168"/>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120</v>
      </c>
      <c r="G174" s="189"/>
      <c r="H174" s="159"/>
      <c r="I174" s="166"/>
      <c r="J174" s="167"/>
      <c r="K174" s="45"/>
      <c r="L174" s="1"/>
    </row>
    <row r="175" customFormat="false" ht="15" hidden="false" customHeight="false" outlineLevel="0" collapsed="false">
      <c r="B175" s="44"/>
      <c r="C175" s="202" t="s">
        <v>150</v>
      </c>
      <c r="D175" s="180"/>
      <c r="E175" s="194"/>
      <c r="F175" s="132"/>
      <c r="G175" s="203" t="s">
        <v>151</v>
      </c>
      <c r="H175" s="52"/>
      <c r="I175" s="166" t="n">
        <f aca="false">F175*E175/1000</f>
        <v>0</v>
      </c>
      <c r="J175" s="167"/>
      <c r="K175" s="45"/>
      <c r="L175" s="1"/>
    </row>
    <row r="176" customFormat="false" ht="15" hidden="false" customHeight="false" outlineLevel="0" collapsed="false">
      <c r="B176" s="44"/>
      <c r="C176" s="202" t="s">
        <v>152</v>
      </c>
      <c r="D176" s="180"/>
      <c r="E176" s="194"/>
      <c r="F176" s="132"/>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c r="G177" s="159"/>
      <c r="H177" s="159"/>
      <c r="I177" s="182" t="n">
        <f aca="false">F177</f>
        <v>0</v>
      </c>
      <c r="J177" s="174" t="n">
        <f aca="false">SUM(I175:I177)</f>
        <v>0</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0"/>
      <c r="F180" s="159"/>
      <c r="G180" s="59"/>
      <c r="H180" s="59"/>
      <c r="I180" s="45"/>
      <c r="J180" s="167"/>
      <c r="K180" s="45"/>
      <c r="L180" s="1"/>
    </row>
    <row r="181" customFormat="false" ht="15" hidden="false" customHeight="false" outlineLevel="0" collapsed="false">
      <c r="B181" s="44"/>
      <c r="C181" s="47" t="s">
        <v>155</v>
      </c>
      <c r="D181" s="180"/>
      <c r="E181" s="204"/>
      <c r="F181" s="205"/>
      <c r="G181" s="206"/>
      <c r="H181" s="52"/>
      <c r="I181" s="166" t="n">
        <f aca="false">F181*E181</f>
        <v>0</v>
      </c>
      <c r="J181" s="167"/>
      <c r="K181" s="45"/>
      <c r="L181" s="1"/>
    </row>
    <row r="182" customFormat="false" ht="15" hidden="false" customHeight="false" outlineLevel="0" collapsed="false">
      <c r="B182" s="44"/>
      <c r="C182" s="59" t="s">
        <v>156</v>
      </c>
      <c r="D182" s="59"/>
      <c r="E182" s="200"/>
      <c r="F182" s="168"/>
      <c r="G182" s="159"/>
      <c r="H182" s="159"/>
      <c r="I182" s="182" t="n">
        <f aca="false">F182</f>
        <v>0</v>
      </c>
      <c r="J182" s="174" t="n">
        <f aca="false">SUM(I181:I182)</f>
        <v>0</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0"/>
      <c r="F185" s="159"/>
      <c r="G185" s="159"/>
      <c r="H185" s="159"/>
      <c r="I185" s="166"/>
      <c r="J185" s="167"/>
      <c r="K185" s="45"/>
      <c r="L185" s="1"/>
    </row>
    <row r="186" customFormat="false" ht="15" hidden="false" customHeight="false" outlineLevel="0" collapsed="false">
      <c r="B186" s="44"/>
      <c r="C186" s="47"/>
      <c r="D186" s="180"/>
      <c r="E186" s="164"/>
      <c r="F186" s="165"/>
      <c r="G186" s="206"/>
      <c r="H186" s="52"/>
      <c r="I186" s="166" t="n">
        <f aca="false">F186*E186</f>
        <v>0</v>
      </c>
      <c r="J186" s="167"/>
      <c r="K186" s="45"/>
      <c r="L186" s="1"/>
    </row>
    <row r="187" customFormat="false" ht="15" hidden="false" customHeight="false" outlineLevel="0" collapsed="false">
      <c r="B187" s="44"/>
      <c r="C187" s="59" t="s">
        <v>158</v>
      </c>
      <c r="D187" s="59"/>
      <c r="E187" s="159"/>
      <c r="F187" s="168"/>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189"/>
      <c r="F190" s="189"/>
      <c r="G190" s="189"/>
      <c r="H190" s="159"/>
      <c r="I190" s="166"/>
      <c r="J190" s="167"/>
      <c r="K190" s="45"/>
      <c r="L190" s="1"/>
    </row>
    <row r="191" customFormat="false" ht="15" hidden="false" customHeight="false" outlineLevel="0" collapsed="false">
      <c r="B191" s="44"/>
      <c r="C191" s="47" t="s">
        <v>160</v>
      </c>
      <c r="D191" s="180"/>
      <c r="E191" s="207"/>
      <c r="F191" s="132"/>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212" t="n">
        <f aca="false">'Costs &amp; Benefits'!J194</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c r="D201" s="226"/>
      <c r="E201" s="225"/>
      <c r="F201" s="225"/>
      <c r="G201" s="44"/>
      <c r="H201" s="223" t="n">
        <f aca="false">E201*F201</f>
        <v>0</v>
      </c>
      <c r="I201" s="222"/>
      <c r="J201" s="224"/>
      <c r="K201" s="45"/>
      <c r="L201" s="1"/>
      <c r="M201" s="227" t="s">
        <v>168</v>
      </c>
      <c r="N201" s="4"/>
      <c r="O201" s="4"/>
      <c r="P201" s="4"/>
      <c r="Q201" s="4"/>
    </row>
    <row r="202" customFormat="false" ht="15.75" hidden="false" customHeight="false" outlineLevel="0" collapsed="false">
      <c r="B202" s="44"/>
      <c r="C202" s="225"/>
      <c r="D202" s="226"/>
      <c r="E202" s="225"/>
      <c r="F202" s="225"/>
      <c r="G202" s="44"/>
      <c r="H202" s="223" t="n">
        <f aca="false">E202*F202</f>
        <v>0</v>
      </c>
      <c r="I202" s="222"/>
      <c r="J202" s="224"/>
      <c r="K202" s="45"/>
      <c r="L202" s="1"/>
      <c r="M202" s="4" t="s">
        <v>169</v>
      </c>
      <c r="N202" s="4"/>
      <c r="O202" s="4"/>
      <c r="P202" s="4"/>
      <c r="Q202" s="4"/>
    </row>
    <row r="203" customFormat="false" ht="15.75" hidden="false" customHeight="false" outlineLevel="0" collapsed="false">
      <c r="B203" s="44"/>
      <c r="C203" s="225"/>
      <c r="D203" s="226"/>
      <c r="E203" s="225"/>
      <c r="F203" s="225"/>
      <c r="G203" s="44"/>
      <c r="H203" s="223" t="n">
        <f aca="false">E203*F203</f>
        <v>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c r="G207" s="230" t="s">
        <v>174</v>
      </c>
      <c r="H207" s="231" t="n">
        <v>1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233" t="n">
        <f aca="false">'Costs &amp; Benefits'!H209</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f aca="false">'Costs &amp; Benefits'!E214</f>
        <v>8000</v>
      </c>
      <c r="F214" s="159"/>
      <c r="G214" s="239" t="n">
        <f aca="false">'Costs &amp; Benefits'!G214+2000</f>
        <v>12100</v>
      </c>
      <c r="H214" s="45" t="s">
        <v>188</v>
      </c>
      <c r="I214" s="240" t="n">
        <f aca="false">(G214-E214)/E214</f>
        <v>0.512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10285</v>
      </c>
      <c r="H217" s="45" t="s">
        <v>188</v>
      </c>
      <c r="I217" s="240" t="n">
        <f aca="false">(G217-E217)/E217</f>
        <v>0.836607142857143</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18.7</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8.51818181818182</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f aca="false">'Costs &amp; Benefits'!G223</f>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851.818181818182</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S229" s="283" t="s">
        <v>232</v>
      </c>
      <c r="T229" s="283" t="s">
        <v>233</v>
      </c>
      <c r="U229" s="283"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S230" s="286" t="n">
        <f aca="false" t="array" ref="S230:U235">LINEST(H230:H235,I230:I235^{1,2},,TRUE())</f>
        <v>-36.5597321428571</v>
      </c>
      <c r="T230" s="286" t="n">
        <v>878.916647727273</v>
      </c>
      <c r="U230" s="286" t="n">
        <v>-1230.0968474026</v>
      </c>
    </row>
    <row r="231" customFormat="false" ht="15" hidden="false" customHeight="false" outlineLevel="0" collapsed="false">
      <c r="B231" s="44"/>
      <c r="C231" s="45" t="s">
        <v>237</v>
      </c>
      <c r="D231" s="45"/>
      <c r="E231" s="287" t="n">
        <f aca="false">'Costs &amp; Benefits'!E231</f>
        <v>1</v>
      </c>
      <c r="F231" s="288" t="n">
        <f aca="false">$E$214+(E231*($G$214-$E$214))</f>
        <v>12100</v>
      </c>
      <c r="G231" s="264" t="n">
        <f aca="false">G$225*E231</f>
        <v>851.818181818182</v>
      </c>
      <c r="H231" s="274" t="n">
        <f aca="false">H230+G231</f>
        <v>-382.181818181818</v>
      </c>
      <c r="I231" s="284" t="n">
        <v>1</v>
      </c>
      <c r="J231" s="45"/>
      <c r="K231" s="45"/>
      <c r="L231" s="1"/>
      <c r="M231" s="4" t="s">
        <v>238</v>
      </c>
      <c r="N231" s="4"/>
      <c r="O231" s="4"/>
      <c r="P231" s="4"/>
      <c r="Q231" s="273"/>
      <c r="S231" s="286" t="n">
        <v>0.975317062508379</v>
      </c>
      <c r="T231" s="286" t="n">
        <v>5.08039403048575</v>
      </c>
      <c r="U231" s="286" t="n">
        <v>5.40106132356217</v>
      </c>
    </row>
    <row r="232" customFormat="false" ht="15" hidden="false" customHeight="false" outlineLevel="0" collapsed="false">
      <c r="B232" s="44"/>
      <c r="C232" s="45" t="s">
        <v>239</v>
      </c>
      <c r="D232" s="45"/>
      <c r="E232" s="287" t="n">
        <f aca="false">'Costs &amp; Benefits'!E232</f>
        <v>0.9</v>
      </c>
      <c r="F232" s="288" t="n">
        <f aca="false">$E$214+(E232*($G$214-$E$214))</f>
        <v>11690</v>
      </c>
      <c r="G232" s="264" t="n">
        <f aca="false">G$225*E232</f>
        <v>766.636363636364</v>
      </c>
      <c r="H232" s="274" t="n">
        <f aca="false">H231+G232</f>
        <v>384.454545454545</v>
      </c>
      <c r="I232" s="284" t="n">
        <v>2</v>
      </c>
      <c r="J232" s="45"/>
      <c r="K232" s="45"/>
      <c r="L232" s="1"/>
      <c r="M232" s="4" t="s">
        <v>240</v>
      </c>
      <c r="N232" s="4"/>
      <c r="O232" s="4"/>
      <c r="P232" s="4"/>
      <c r="Q232" s="273"/>
      <c r="R232" s="289" t="s">
        <v>241</v>
      </c>
      <c r="S232" s="290" t="n">
        <v>0.999987510287886</v>
      </c>
      <c r="T232" s="286" t="n">
        <v>5.95928568736883</v>
      </c>
      <c r="U232" s="286" t="e">
        <v>#N/A</v>
      </c>
    </row>
    <row r="233" customFormat="false" ht="15" hidden="false" customHeight="false" outlineLevel="0" collapsed="false">
      <c r="B233" s="44"/>
      <c r="C233" s="45" t="s">
        <v>242</v>
      </c>
      <c r="D233" s="45"/>
      <c r="E233" s="287" t="n">
        <f aca="false">'Costs &amp; Benefits'!E233</f>
        <v>0.81</v>
      </c>
      <c r="F233" s="288" t="n">
        <f aca="false">$E$214+(E233*($G$214-$E$214))</f>
        <v>11321</v>
      </c>
      <c r="G233" s="264" t="n">
        <f aca="false">G$225*E233</f>
        <v>689.972727272727</v>
      </c>
      <c r="H233" s="274" t="n">
        <f aca="false">H232+G233</f>
        <v>1074.42727272727</v>
      </c>
      <c r="I233" s="284" t="n">
        <v>3</v>
      </c>
      <c r="J233" s="45"/>
      <c r="K233" s="45"/>
      <c r="L233" s="1"/>
      <c r="M233" s="4" t="s">
        <v>243</v>
      </c>
      <c r="N233" s="4"/>
      <c r="O233" s="4"/>
      <c r="P233" s="4"/>
      <c r="Q233" s="4"/>
      <c r="S233" s="286" t="n">
        <v>120097.345059291</v>
      </c>
      <c r="T233" s="286" t="n">
        <v>3</v>
      </c>
      <c r="U233" s="286" t="e">
        <v>#N/A</v>
      </c>
    </row>
    <row r="234" customFormat="false" ht="15" hidden="false" customHeight="false" outlineLevel="0" collapsed="false">
      <c r="B234" s="44"/>
      <c r="C234" s="45" t="s">
        <v>244</v>
      </c>
      <c r="D234" s="45"/>
      <c r="E234" s="287" t="n">
        <f aca="false">'Costs &amp; Benefits'!E234</f>
        <v>0.729</v>
      </c>
      <c r="F234" s="288" t="n">
        <f aca="false">$E$214+(E234*($G$214-$E$214))</f>
        <v>10988.9</v>
      </c>
      <c r="G234" s="264" t="n">
        <f aca="false">G$225*E234</f>
        <v>620.975454545455</v>
      </c>
      <c r="H234" s="274" t="n">
        <f aca="false">H233+G234</f>
        <v>1695.40272727273</v>
      </c>
      <c r="I234" s="284" t="n">
        <v>4</v>
      </c>
      <c r="J234" s="45"/>
      <c r="K234" s="45"/>
      <c r="L234" s="1"/>
      <c r="M234" s="4" t="s">
        <v>245</v>
      </c>
      <c r="N234" s="4"/>
      <c r="O234" s="4"/>
      <c r="P234" s="4"/>
      <c r="Q234" s="4"/>
      <c r="S234" s="286" t="n">
        <v>8530054.66378875</v>
      </c>
      <c r="T234" s="286" t="n">
        <v>106.539257711037</v>
      </c>
      <c r="U234" s="286" t="e">
        <v>#N/A</v>
      </c>
    </row>
    <row r="235" customFormat="false" ht="15" hidden="false" customHeight="false" outlineLevel="0" collapsed="false">
      <c r="B235" s="44"/>
      <c r="C235" s="45" t="s">
        <v>246</v>
      </c>
      <c r="D235" s="45"/>
      <c r="E235" s="287" t="n">
        <f aca="false">'Costs &amp; Benefits'!E235</f>
        <v>0.6561</v>
      </c>
      <c r="F235" s="288" t="n">
        <f aca="false">$E$214+(E235*($G$214-$E$214))</f>
        <v>10690.01</v>
      </c>
      <c r="G235" s="264" t="n">
        <f aca="false">G$225*E235</f>
        <v>558.877909090909</v>
      </c>
      <c r="H235" s="274" t="n">
        <f aca="false">G235+H234</f>
        <v>2254.28063636364</v>
      </c>
      <c r="I235" s="284" t="n">
        <v>5</v>
      </c>
      <c r="J235" s="45"/>
      <c r="K235" s="45"/>
      <c r="L235" s="1"/>
      <c r="M235" s="275" t="s">
        <v>247</v>
      </c>
      <c r="N235" s="4"/>
      <c r="O235" s="4"/>
      <c r="P235" s="4"/>
      <c r="Q235" s="4"/>
      <c r="S235" s="283" t="e">
        <v>#N/A</v>
      </c>
      <c r="T235" s="283" t="e">
        <v>#N/A</v>
      </c>
      <c r="U235" s="283"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S237" s="297" t="s">
        <v>252</v>
      </c>
      <c r="T237" s="298" t="n">
        <f aca="false">T230*T230</f>
        <v>772494.473652147</v>
      </c>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S238" s="297" t="s">
        <v>258</v>
      </c>
      <c r="T238" s="298" t="n">
        <f aca="false">4*S230*U230</f>
        <v>179888.045003248</v>
      </c>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S239" s="297" t="s">
        <v>261</v>
      </c>
      <c r="T239" s="298" t="n">
        <f aca="false">T237-T238</f>
        <v>592606.428648899</v>
      </c>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S240" s="297" t="s">
        <v>264</v>
      </c>
      <c r="T240" s="298" t="n">
        <f aca="false">SQRT(T239)</f>
        <v>769.809345649232</v>
      </c>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S241" s="297" t="s">
        <v>266</v>
      </c>
      <c r="T241" s="298" t="n">
        <f aca="false">T230*-1</f>
        <v>-878.916647727273</v>
      </c>
    </row>
    <row r="242" customFormat="false" ht="15.75" hidden="false" customHeight="false" outlineLevel="0" collapsed="false">
      <c r="B242" s="44"/>
      <c r="C242" s="310" t="s">
        <v>267</v>
      </c>
      <c r="D242" s="99"/>
      <c r="E242" s="99"/>
      <c r="F242" s="312" t="n">
        <f aca="false">G231</f>
        <v>851.818181818182</v>
      </c>
      <c r="G242" s="234" t="s">
        <v>268</v>
      </c>
      <c r="H242" s="302" t="s">
        <v>269</v>
      </c>
      <c r="I242" s="303"/>
      <c r="J242" s="304"/>
      <c r="K242" s="45"/>
      <c r="L242" s="1"/>
      <c r="M242" s="306" t="n">
        <v>0.6</v>
      </c>
      <c r="N242" s="4"/>
      <c r="O242" s="306" t="n">
        <v>0.75</v>
      </c>
      <c r="P242" s="4"/>
      <c r="Q242" s="306" t="n">
        <v>0.8</v>
      </c>
      <c r="S242" s="297" t="s">
        <v>270</v>
      </c>
      <c r="T242" s="298" t="n">
        <f aca="false">T240+T241</f>
        <v>-109.107302078041</v>
      </c>
    </row>
    <row r="243" customFormat="false" ht="15.75" hidden="false" customHeight="false" outlineLevel="0" collapsed="false">
      <c r="B243" s="44"/>
      <c r="C243" s="313" t="s">
        <v>271</v>
      </c>
      <c r="D243" s="99"/>
      <c r="E243" s="99"/>
      <c r="F243" s="314" t="n">
        <f aca="false">IRR(G230:G235,0.1)</f>
        <v>0.543809182510294</v>
      </c>
      <c r="G243" s="99"/>
      <c r="H243" s="302" t="s">
        <v>272</v>
      </c>
      <c r="I243" s="303"/>
      <c r="J243" s="304"/>
      <c r="K243" s="45"/>
      <c r="L243" s="1"/>
      <c r="M243" s="306" t="n">
        <v>0.5</v>
      </c>
      <c r="N243" s="4"/>
      <c r="O243" s="306" t="n">
        <v>0.6</v>
      </c>
      <c r="P243" s="306"/>
      <c r="Q243" s="306" t="n">
        <v>0.75</v>
      </c>
      <c r="S243" s="297" t="s">
        <v>273</v>
      </c>
      <c r="T243" s="298" t="n">
        <f aca="false">2*S230</f>
        <v>-73.1194642857143</v>
      </c>
    </row>
    <row r="244" customFormat="false" ht="15.75" hidden="false" customHeight="false" outlineLevel="0" collapsed="false">
      <c r="B244" s="44"/>
      <c r="C244" s="310" t="s">
        <v>274</v>
      </c>
      <c r="D244" s="99"/>
      <c r="E244" s="99"/>
      <c r="F244" s="315" t="n">
        <f aca="false">T244</f>
        <v>1.49217863046294</v>
      </c>
      <c r="G244" s="234" t="s">
        <v>5</v>
      </c>
      <c r="H244" s="302" t="s">
        <v>275</v>
      </c>
      <c r="I244" s="303"/>
      <c r="J244" s="304"/>
      <c r="K244" s="45"/>
      <c r="L244" s="1"/>
      <c r="M244" s="227" t="s">
        <v>276</v>
      </c>
      <c r="N244" s="4"/>
      <c r="O244" s="4"/>
      <c r="P244" s="4"/>
      <c r="Q244" s="4"/>
      <c r="S244" s="316" t="s">
        <v>3</v>
      </c>
      <c r="T244" s="298" t="n">
        <f aca="false">T242/T243</f>
        <v>1.49217863046294</v>
      </c>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row>
    <row r="248" customFormat="false" ht="12.75" hidden="false" customHeight="true" outlineLevel="0" collapsed="false">
      <c r="B248" s="44"/>
      <c r="C248" s="327" t="s">
        <v>282</v>
      </c>
      <c r="D248" s="328"/>
      <c r="E248" s="329"/>
      <c r="F248" s="329"/>
      <c r="G248" s="330"/>
      <c r="H248" s="329"/>
      <c r="I248" s="329"/>
      <c r="J248" s="331"/>
      <c r="K248" s="45"/>
      <c r="L248" s="1"/>
      <c r="M248" s="332"/>
      <c r="N248" s="333"/>
      <c r="O248" s="333"/>
      <c r="P248" s="4"/>
      <c r="Q248" s="4"/>
    </row>
    <row r="249" customFormat="false" ht="12.75" hidden="false" customHeight="true" outlineLevel="0" collapsed="false">
      <c r="B249" s="44"/>
      <c r="C249" s="334" t="s">
        <v>283</v>
      </c>
      <c r="D249" s="335"/>
      <c r="E249" s="336" t="n">
        <f aca="false">G249-2000</f>
        <v>10100</v>
      </c>
      <c r="F249" s="336" t="n">
        <f aca="false">G249-1000</f>
        <v>11100</v>
      </c>
      <c r="G249" s="337" t="n">
        <f aca="false">G214</f>
        <v>12100</v>
      </c>
      <c r="H249" s="336" t="n">
        <f aca="false">G249+1000</f>
        <v>13100</v>
      </c>
      <c r="I249" s="336" t="n">
        <f aca="false">G249+2000</f>
        <v>14100</v>
      </c>
      <c r="J249" s="338" t="n">
        <f aca="false">G249+3000</f>
        <v>15100</v>
      </c>
      <c r="K249" s="339"/>
      <c r="L249" s="340"/>
      <c r="M249" s="341"/>
      <c r="N249" s="333"/>
      <c r="O249" s="333"/>
      <c r="P249" s="4"/>
      <c r="Q249" s="4"/>
    </row>
    <row r="250" customFormat="false" ht="12.75" hidden="false" customHeight="true" outlineLevel="0" collapsed="false">
      <c r="B250" s="44"/>
      <c r="C250" s="334" t="s">
        <v>284</v>
      </c>
      <c r="D250" s="303"/>
      <c r="E250" s="342" t="n">
        <f aca="false">(E249-G249)/G249</f>
        <v>-0.165289256198347</v>
      </c>
      <c r="F250" s="342" t="n">
        <f aca="false">(F249-G249)/G249</f>
        <v>-0.0826446280991736</v>
      </c>
      <c r="G250" s="342" t="n">
        <v>0</v>
      </c>
      <c r="H250" s="342" t="n">
        <f aca="false">(H249-G249)/G249</f>
        <v>0.0826446280991736</v>
      </c>
      <c r="I250" s="342" t="n">
        <f aca="false">(I249-G249)/G249</f>
        <v>0.165289256198347</v>
      </c>
      <c r="J250" s="342" t="n">
        <f aca="false">(J249-G249)/G249</f>
        <v>0.247933884297521</v>
      </c>
      <c r="K250" s="339"/>
      <c r="L250" s="340"/>
      <c r="M250" s="343"/>
      <c r="N250" s="333"/>
      <c r="O250" s="333"/>
      <c r="P250" s="4"/>
      <c r="Q250" s="4"/>
    </row>
    <row r="251" customFormat="false" ht="12.75" hidden="false" customHeight="true" outlineLevel="0" collapsed="false">
      <c r="B251" s="44"/>
      <c r="C251" s="334" t="s">
        <v>285</v>
      </c>
      <c r="D251" s="303"/>
      <c r="E251" s="344"/>
      <c r="F251" s="344"/>
      <c r="G251" s="344"/>
      <c r="H251" s="344"/>
      <c r="I251" s="344"/>
      <c r="J251" s="344"/>
      <c r="K251" s="339"/>
      <c r="L251" s="340"/>
      <c r="M251" s="345"/>
      <c r="N251" s="333"/>
      <c r="O251" s="333"/>
      <c r="P251" s="4"/>
      <c r="Q251" s="4"/>
    </row>
    <row r="252" customFormat="false" ht="12.75" hidden="false" customHeight="true" outlineLevel="0" collapsed="false">
      <c r="B252" s="44"/>
      <c r="C252" s="334" t="s">
        <v>286</v>
      </c>
      <c r="D252" s="303"/>
      <c r="E252" s="346"/>
      <c r="F252" s="346"/>
      <c r="G252" s="346"/>
      <c r="H252" s="346"/>
      <c r="I252" s="346"/>
      <c r="J252" s="346"/>
      <c r="K252" s="339"/>
      <c r="L252" s="340"/>
      <c r="M252" s="347"/>
      <c r="N252" s="333"/>
      <c r="O252" s="333"/>
      <c r="P252" s="4"/>
      <c r="Q252" s="4"/>
    </row>
    <row r="253" customFormat="false" ht="12.75" hidden="false" customHeight="true" outlineLevel="0" collapsed="false">
      <c r="B253" s="44"/>
      <c r="C253" s="348" t="s">
        <v>287</v>
      </c>
      <c r="D253" s="323"/>
      <c r="E253" s="349"/>
      <c r="F253" s="349"/>
      <c r="G253" s="349"/>
      <c r="H253" s="349"/>
      <c r="I253" s="349"/>
      <c r="J253" s="349"/>
      <c r="K253" s="339"/>
      <c r="L253" s="340"/>
      <c r="M253" s="350"/>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325"/>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325"/>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325"/>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227" t="s">
        <v>290</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t="s">
        <v>295</v>
      </c>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f aca="false">'Costs &amp; Benefits'!F259</f>
        <v>2.45</v>
      </c>
      <c r="G259" s="357"/>
      <c r="H259" s="358"/>
      <c r="I259" s="352"/>
      <c r="J259" s="45"/>
      <c r="K259" s="45"/>
      <c r="L259" s="1"/>
      <c r="M259" s="275" t="s">
        <v>297</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f aca="false">'Costs &amp; Benefits'!H260</f>
        <v>4</v>
      </c>
      <c r="I260" s="352"/>
      <c r="J260" s="45"/>
      <c r="K260" s="45"/>
      <c r="L260" s="1"/>
      <c r="M260" s="275" t="s">
        <v>299</v>
      </c>
      <c r="N260" s="4"/>
      <c r="O260" s="4"/>
      <c r="P260" s="4"/>
      <c r="Q260" s="4"/>
    </row>
    <row r="261" customFormat="false" ht="15" hidden="false" customHeight="false" outlineLevel="0" collapsed="false">
      <c r="B261" s="44"/>
      <c r="C261" s="272" t="s">
        <v>300</v>
      </c>
      <c r="D261" s="272"/>
      <c r="E261" s="360" t="n">
        <f aca="false">'Costs &amp; Benefits'!E261</f>
        <v>10</v>
      </c>
      <c r="F261" s="358"/>
      <c r="G261" s="358"/>
      <c r="H261" s="358"/>
      <c r="I261" s="361"/>
      <c r="J261" s="59"/>
      <c r="K261" s="45"/>
      <c r="L261" s="1"/>
      <c r="M261" s="227" t="s">
        <v>301</v>
      </c>
      <c r="N261" s="4"/>
      <c r="O261" s="4"/>
      <c r="P261" s="4"/>
      <c r="Q261" s="4"/>
    </row>
    <row r="262" customFormat="false" ht="15" hidden="false" customHeight="false" outlineLevel="0" collapsed="false">
      <c r="B262" s="44"/>
      <c r="C262" s="272" t="s">
        <v>302</v>
      </c>
      <c r="D262" s="272"/>
      <c r="E262" s="360" t="n">
        <f aca="false">'Costs &amp; Benefits'!E262</f>
        <v>15</v>
      </c>
      <c r="F262" s="358"/>
      <c r="G262" s="358"/>
      <c r="H262" s="358"/>
      <c r="I262" s="361"/>
      <c r="J262" s="59"/>
      <c r="K262" s="45"/>
      <c r="L262" s="1"/>
      <c r="M262" s="4" t="s">
        <v>303</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75" t="s">
        <v>305</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f aca="false">'Costs &amp; Benefits'!F264</f>
        <v>2.5</v>
      </c>
      <c r="G264" s="357"/>
      <c r="H264" s="358"/>
      <c r="I264" s="361"/>
      <c r="J264" s="59"/>
      <c r="K264" s="45"/>
      <c r="L264" s="1"/>
      <c r="M264" s="4"/>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f aca="false">'Costs &amp; Benefits'!F265</f>
        <v>2.7</v>
      </c>
      <c r="G265" s="357"/>
      <c r="H265" s="358"/>
      <c r="I265" s="361"/>
      <c r="J265" s="59"/>
      <c r="K265" s="45"/>
      <c r="L265" s="1"/>
      <c r="M265" s="364"/>
      <c r="N265" s="365"/>
      <c r="O265" s="365"/>
      <c r="P265" s="333"/>
      <c r="Q265" s="333"/>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f aca="false">'Costs &amp; Benefits'!H266</f>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f aca="false">'Costs &amp; Benefits'!H267</f>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f aca="false">'Costs &amp; Benefits'!E268</f>
        <v>3</v>
      </c>
      <c r="F268" s="358"/>
      <c r="G268" s="367" t="s">
        <v>309</v>
      </c>
      <c r="H268" s="356" t="n">
        <f aca="false">'Costs &amp; Benefits'!H268</f>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f aca="false">'Costs &amp; Benefits'!E269</f>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f aca="false">'Costs &amp; Benefits'!E270</f>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f aca="false">'Costs &amp; Benefits'!F272</f>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f aca="false">'Costs &amp; Benefits'!H273</f>
        <v>7</v>
      </c>
      <c r="I273" s="45"/>
      <c r="J273" s="45"/>
      <c r="K273" s="45"/>
      <c r="L273" s="1"/>
      <c r="M273" s="364"/>
      <c r="N273" s="365"/>
      <c r="O273" s="365"/>
      <c r="P273" s="333"/>
      <c r="Q273" s="333"/>
    </row>
    <row r="274" customFormat="false" ht="15" hidden="false" customHeight="false" outlineLevel="0" collapsed="false">
      <c r="B274" s="44"/>
      <c r="C274" s="272" t="s">
        <v>300</v>
      </c>
      <c r="D274" s="272"/>
      <c r="E274" s="360" t="n">
        <f aca="false">'Costs &amp; Benefits'!E274</f>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f aca="false">'Costs &amp; Benefits'!E275</f>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0" t="n">
        <f aca="false">'Costs &amp; Benefits'!E276</f>
        <v>5.2</v>
      </c>
      <c r="F276" s="367"/>
      <c r="G276" s="367" t="s">
        <v>313</v>
      </c>
      <c r="H276" s="369" t="n">
        <f aca="false">'Costs &amp; Benefits'!H276</f>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2" topLeftCell="A221" activePane="bottomLeft" state="frozen"/>
      <selection pane="topLeft" activeCell="F1" activeCellId="0" sqref="F1"/>
      <selection pane="bottomLeft" activeCell="R1" activeCellId="0" sqref="R1:V16384"/>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false" hidden="true" outlineLevel="0" max="22" min="22" style="1" width="9.06"/>
    <col collapsed="false" customWidth="true" hidden="false" outlineLevel="0" max="41" min="23"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1006.36363636364</v>
      </c>
      <c r="F2" s="12" t="n">
        <f aca="false">F243</f>
        <v>0.679491470968537</v>
      </c>
      <c r="G2" s="13"/>
      <c r="H2" s="14" t="n">
        <f aca="false">F244</f>
        <v>1.24882225857131</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c r="E72" s="48"/>
      <c r="F72" s="48"/>
      <c r="G72" s="49"/>
      <c r="H72" s="50" t="s">
        <v>61</v>
      </c>
      <c r="I72" s="51" t="n">
        <f aca="true">NOW()</f>
        <v>46231.8934171133</v>
      </c>
      <c r="J72" s="51"/>
      <c r="K72" s="45"/>
      <c r="L72" s="1"/>
    </row>
    <row r="73" customFormat="false" ht="15" hidden="false" customHeight="false" outlineLevel="0" collapsed="false">
      <c r="B73" s="44"/>
      <c r="C73" s="45" t="s">
        <v>62</v>
      </c>
      <c r="D73" s="47"/>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t="s">
        <v>67</v>
      </c>
      <c r="J76" s="58" t="s">
        <v>68</v>
      </c>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t="s">
        <v>72</v>
      </c>
      <c r="K78" s="45"/>
      <c r="L78" s="1"/>
    </row>
    <row r="79" customFormat="false" ht="15.75" hidden="false" customHeight="false" outlineLevel="0" collapsed="false">
      <c r="B79" s="44"/>
      <c r="C79" s="45"/>
      <c r="D79" s="60" t="s">
        <v>73</v>
      </c>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t="s">
        <v>80</v>
      </c>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t="s">
        <v>85</v>
      </c>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t="s">
        <v>84</v>
      </c>
      <c r="H85" s="73"/>
      <c r="I85" s="74" t="s">
        <v>89</v>
      </c>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t="s">
        <v>93</v>
      </c>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75" hidden="false" customHeight="false" outlineLevel="0" collapsed="false">
      <c r="B91" s="44"/>
      <c r="C91" s="81" t="s">
        <v>96</v>
      </c>
      <c r="D91" s="82" t="s">
        <v>97</v>
      </c>
      <c r="E91" s="70"/>
      <c r="F91" s="82" t="s">
        <v>98</v>
      </c>
      <c r="G91" s="83" t="s">
        <v>99</v>
      </c>
      <c r="H91" s="69" t="s">
        <v>100</v>
      </c>
      <c r="I91" s="71" t="s">
        <v>101</v>
      </c>
      <c r="J91" s="59"/>
      <c r="K91" s="45"/>
      <c r="L91" s="1"/>
    </row>
    <row r="92" customFormat="false" ht="15.75" hidden="false" customHeight="false" outlineLevel="0" collapsed="false">
      <c r="B92" s="44"/>
      <c r="C92" s="84" t="s">
        <v>102</v>
      </c>
      <c r="D92" s="85" t="s">
        <v>103</v>
      </c>
      <c r="E92" s="70"/>
      <c r="F92" s="85"/>
      <c r="G92" s="85"/>
      <c r="H92" s="85"/>
      <c r="I92" s="74"/>
      <c r="J92" s="59"/>
      <c r="K92" s="45"/>
      <c r="L92" s="1"/>
    </row>
    <row r="93" customFormat="false" ht="15" hidden="false" customHeight="false" outlineLevel="0" collapsed="false">
      <c r="B93" s="44"/>
      <c r="C93" s="84" t="s">
        <v>104</v>
      </c>
      <c r="D93" s="85"/>
      <c r="E93" s="85"/>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21"/>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
      </c>
      <c r="E136" s="48"/>
      <c r="F136" s="48"/>
      <c r="G136" s="49"/>
      <c r="H136" s="50" t="s">
        <v>61</v>
      </c>
      <c r="I136" s="154" t="n">
        <f aca="true">NOW()</f>
        <v>46231.8934171165</v>
      </c>
      <c r="J136" s="154"/>
      <c r="K136" s="45"/>
      <c r="L136" s="1"/>
    </row>
    <row r="137" customFormat="false" ht="15" hidden="false" customHeight="false" outlineLevel="0" collapsed="false">
      <c r="B137" s="44"/>
      <c r="C137" s="45" t="s">
        <v>62</v>
      </c>
      <c r="D137" s="153" t="str">
        <f aca="false">IF(D73="","",D73)</f>
        <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c r="G141" s="159"/>
      <c r="H141" s="159"/>
      <c r="I141" s="160"/>
      <c r="J141" s="161"/>
      <c r="K141" s="45"/>
      <c r="L141" s="1"/>
    </row>
    <row r="142" customFormat="false" ht="15" hidden="false" customHeight="false" outlineLevel="0" collapsed="false">
      <c r="B142" s="44"/>
      <c r="C142" s="59" t="s">
        <v>130</v>
      </c>
      <c r="D142" s="162"/>
      <c r="E142" s="163"/>
      <c r="F142" s="164"/>
      <c r="G142" s="165"/>
      <c r="H142" s="52"/>
      <c r="I142" s="166" t="n">
        <f aca="false">G142*F142</f>
        <v>0</v>
      </c>
      <c r="J142" s="167"/>
      <c r="K142" s="45"/>
      <c r="L142" s="1"/>
    </row>
    <row r="143" customFormat="false" ht="15" hidden="false" customHeight="false" outlineLevel="0" collapsed="false">
      <c r="B143" s="44"/>
      <c r="C143" s="59" t="s">
        <v>131</v>
      </c>
      <c r="D143" s="47"/>
      <c r="E143" s="163"/>
      <c r="F143" s="164"/>
      <c r="G143" s="165"/>
      <c r="H143" s="52"/>
      <c r="I143" s="166" t="n">
        <f aca="false">G143*F143</f>
        <v>0</v>
      </c>
      <c r="J143" s="167"/>
      <c r="K143" s="45"/>
      <c r="L143" s="1"/>
    </row>
    <row r="144" customFormat="false" ht="15" hidden="false" customHeight="false" outlineLevel="0" collapsed="false">
      <c r="B144" s="44"/>
      <c r="C144" s="59" t="s">
        <v>132</v>
      </c>
      <c r="D144" s="47"/>
      <c r="E144" s="163"/>
      <c r="F144" s="164"/>
      <c r="G144" s="165"/>
      <c r="H144" s="52"/>
      <c r="I144" s="166" t="n">
        <f aca="false">G144*F144</f>
        <v>0</v>
      </c>
      <c r="J144" s="167"/>
      <c r="K144" s="45"/>
      <c r="L144" s="1"/>
    </row>
    <row r="145" customFormat="false" ht="15" hidden="false" customHeight="false" outlineLevel="0" collapsed="false">
      <c r="B145" s="44"/>
      <c r="C145" s="59" t="s">
        <v>133</v>
      </c>
      <c r="D145" s="47"/>
      <c r="E145" s="163"/>
      <c r="F145" s="164"/>
      <c r="G145" s="165"/>
      <c r="H145" s="52"/>
      <c r="I145" s="166" t="n">
        <f aca="false">G145*F145</f>
        <v>0</v>
      </c>
      <c r="J145" s="167"/>
      <c r="K145" s="45"/>
      <c r="L145" s="1"/>
    </row>
    <row r="146" customFormat="false" ht="15" hidden="false" customHeight="false" outlineLevel="0" collapsed="false">
      <c r="B146" s="44"/>
      <c r="C146" s="59" t="s">
        <v>134</v>
      </c>
      <c r="D146" s="59"/>
      <c r="E146" s="45"/>
      <c r="F146" s="168"/>
      <c r="G146" s="169"/>
      <c r="H146" s="170"/>
      <c r="I146" s="166" t="n">
        <f aca="false">F146</f>
        <v>0</v>
      </c>
      <c r="J146" s="167"/>
      <c r="K146" s="45"/>
      <c r="L146" s="1"/>
    </row>
    <row r="147" customFormat="false" ht="15" hidden="false" customHeight="false" outlineLevel="0" collapsed="false">
      <c r="B147" s="44"/>
      <c r="C147" s="59" t="s">
        <v>135</v>
      </c>
      <c r="D147" s="59"/>
      <c r="E147" s="45"/>
      <c r="F147" s="171"/>
      <c r="G147" s="169"/>
      <c r="H147" s="172" t="n">
        <v>0</v>
      </c>
      <c r="I147" s="173" t="str">
        <f aca="false">IF(H147=0,"$0.00 /ha",F147/H147)</f>
        <v>$0.00 /ha</v>
      </c>
      <c r="J147" s="174" t="n">
        <f aca="false">SUM(I142:I147)</f>
        <v>0</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52" t="s">
        <v>114</v>
      </c>
      <c r="J149" s="52"/>
      <c r="K149" s="45"/>
      <c r="L149" s="1"/>
    </row>
    <row r="150" customFormat="false" ht="15.75" hidden="false" customHeight="false" outlineLevel="0" collapsed="false">
      <c r="B150" s="44"/>
      <c r="C150" s="109" t="s">
        <v>137</v>
      </c>
      <c r="D150" s="180"/>
      <c r="E150" s="66" t="n">
        <v>1</v>
      </c>
      <c r="F150" s="111" t="n">
        <v>800</v>
      </c>
      <c r="G150" s="181"/>
      <c r="H150" s="179"/>
      <c r="I150" s="176" t="n">
        <f aca="false">E150*F150</f>
        <v>800</v>
      </c>
      <c r="J150" s="52"/>
      <c r="K150" s="45"/>
      <c r="L150" s="1"/>
    </row>
    <row r="151" customFormat="false" ht="15.75" hidden="false" customHeight="false" outlineLevel="0" collapsed="false">
      <c r="B151" s="44"/>
      <c r="C151" s="109" t="s">
        <v>115</v>
      </c>
      <c r="D151" s="180"/>
      <c r="E151" s="66" t="n">
        <v>0</v>
      </c>
      <c r="F151" s="111"/>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c r="G152" s="181"/>
      <c r="H152" s="179"/>
      <c r="I152" s="176" t="n">
        <f aca="false">E152*F152</f>
        <v>0</v>
      </c>
      <c r="J152" s="52"/>
      <c r="K152" s="45"/>
      <c r="L152" s="1"/>
    </row>
    <row r="153" customFormat="false" ht="15.75" hidden="false" customHeight="false" outlineLevel="0" collapsed="false">
      <c r="B153" s="44"/>
      <c r="C153" s="109" t="s">
        <v>139</v>
      </c>
      <c r="D153" s="180"/>
      <c r="E153" s="66" t="n">
        <v>0</v>
      </c>
      <c r="F153" s="111"/>
      <c r="G153" s="181"/>
      <c r="H153" s="179"/>
      <c r="I153" s="176" t="n">
        <f aca="false">E153*F153</f>
        <v>0</v>
      </c>
      <c r="J153" s="52"/>
      <c r="K153" s="45"/>
      <c r="L153" s="1"/>
    </row>
    <row r="154" customFormat="false" ht="15" hidden="false" customHeight="false" outlineLevel="0" collapsed="false">
      <c r="B154" s="44"/>
      <c r="C154" s="47"/>
      <c r="D154" s="180"/>
      <c r="E154" s="66" t="n">
        <v>0</v>
      </c>
      <c r="F154" s="111"/>
      <c r="G154" s="181"/>
      <c r="H154" s="52"/>
      <c r="I154" s="182" t="n">
        <f aca="false">E154*F154</f>
        <v>0</v>
      </c>
      <c r="J154" s="174" t="n">
        <f aca="false">SUM(I150:I154)</f>
        <v>8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c r="G156" s="186"/>
      <c r="H156" s="159"/>
      <c r="I156" s="176" t="n">
        <f aca="false">F156</f>
        <v>0</v>
      </c>
      <c r="J156" s="177"/>
      <c r="K156" s="45"/>
      <c r="L156" s="1"/>
    </row>
    <row r="157" customFormat="false" ht="15" hidden="false" customHeight="false" outlineLevel="0" collapsed="false">
      <c r="B157" s="44"/>
      <c r="C157" s="59" t="s">
        <v>141</v>
      </c>
      <c r="D157" s="59"/>
      <c r="E157" s="45"/>
      <c r="F157" s="171"/>
      <c r="G157" s="169"/>
      <c r="H157" s="172" t="n">
        <v>0</v>
      </c>
      <c r="I157" s="173" t="str">
        <f aca="false">IF(H157=0,"$0.00 /ha",F157/H157)</f>
        <v>$0.00 /ha</v>
      </c>
      <c r="J157" s="174" t="n">
        <f aca="false">SUM(I156:I157)</f>
        <v>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30" hidden="false" customHeight="false" outlineLevel="0" collapsed="false">
      <c r="B160" s="44"/>
      <c r="C160" s="188" t="s">
        <v>143</v>
      </c>
      <c r="D160" s="188" t="s">
        <v>118</v>
      </c>
      <c r="E160" s="189" t="s">
        <v>144</v>
      </c>
      <c r="F160" s="179"/>
      <c r="G160" s="179"/>
      <c r="H160" s="179" t="s">
        <v>145</v>
      </c>
      <c r="I160" s="166"/>
      <c r="J160" s="167"/>
      <c r="K160" s="45"/>
      <c r="L160" s="1"/>
    </row>
    <row r="161" customFormat="false" ht="15" hidden="false" customHeight="false" outlineLevel="0" collapsed="false">
      <c r="B161" s="44"/>
      <c r="C161" s="190"/>
      <c r="D161" s="190"/>
      <c r="E161" s="191"/>
      <c r="F161" s="191"/>
      <c r="G161" s="192"/>
      <c r="H161" s="193"/>
      <c r="I161" s="166" t="n">
        <f aca="false">H161*G161</f>
        <v>0</v>
      </c>
      <c r="J161" s="167"/>
      <c r="K161" s="45"/>
      <c r="L161" s="1"/>
    </row>
    <row r="162" customFormat="false" ht="15" hidden="false" customHeight="false" outlineLevel="0" collapsed="false">
      <c r="B162" s="44"/>
      <c r="C162" s="190"/>
      <c r="D162" s="190"/>
      <c r="E162" s="191"/>
      <c r="F162" s="191"/>
      <c r="G162" s="192"/>
      <c r="H162" s="193"/>
      <c r="I162" s="166" t="n">
        <f aca="false">H162*G162</f>
        <v>0</v>
      </c>
      <c r="J162" s="167"/>
      <c r="K162" s="45"/>
      <c r="L162" s="1"/>
    </row>
    <row r="163" customFormat="false" ht="15" hidden="false" customHeight="false" outlineLevel="0" collapsed="false">
      <c r="B163" s="44"/>
      <c r="C163" s="190"/>
      <c r="D163" s="190"/>
      <c r="E163" s="191"/>
      <c r="F163" s="191"/>
      <c r="G163" s="192"/>
      <c r="H163" s="193"/>
      <c r="I163" s="166" t="n">
        <f aca="false">H163*G163</f>
        <v>0</v>
      </c>
      <c r="J163" s="167"/>
      <c r="K163" s="45"/>
      <c r="L163" s="1"/>
    </row>
    <row r="164" customFormat="false" ht="15" hidden="false" customHeight="false" outlineLevel="0" collapsed="false">
      <c r="B164" s="44"/>
      <c r="C164" s="190"/>
      <c r="D164" s="190"/>
      <c r="E164" s="191"/>
      <c r="F164" s="191"/>
      <c r="G164" s="192"/>
      <c r="H164" s="193"/>
      <c r="I164" s="166" t="n">
        <f aca="false">H164*G164</f>
        <v>0</v>
      </c>
      <c r="J164" s="167"/>
      <c r="K164" s="45"/>
      <c r="L164" s="1"/>
    </row>
    <row r="165" customFormat="false" ht="15" hidden="false" customHeight="false" outlineLevel="0" collapsed="false">
      <c r="B165" s="44"/>
      <c r="C165" s="190"/>
      <c r="D165" s="190"/>
      <c r="E165" s="191"/>
      <c r="F165" s="191"/>
      <c r="G165" s="192"/>
      <c r="H165" s="193"/>
      <c r="I165" s="166" t="n">
        <f aca="false">H165*G165</f>
        <v>0</v>
      </c>
      <c r="J165" s="167"/>
      <c r="K165" s="45"/>
      <c r="L165" s="1"/>
    </row>
    <row r="166" customFormat="false" ht="15" hidden="false" customHeight="false" outlineLevel="0" collapsed="false">
      <c r="B166" s="44"/>
      <c r="C166" s="190"/>
      <c r="D166" s="190"/>
      <c r="E166" s="191"/>
      <c r="F166" s="191"/>
      <c r="G166" s="192"/>
      <c r="H166" s="193"/>
      <c r="I166" s="166" t="n">
        <f aca="false">H166*G166</f>
        <v>0</v>
      </c>
      <c r="J166" s="167"/>
      <c r="K166" s="45"/>
      <c r="L166" s="1"/>
    </row>
    <row r="167" customFormat="false" ht="15" hidden="false" customHeight="false" outlineLevel="0" collapsed="false">
      <c r="B167" s="44"/>
      <c r="C167" s="190"/>
      <c r="D167" s="190"/>
      <c r="E167" s="191"/>
      <c r="F167" s="191"/>
      <c r="G167" s="192"/>
      <c r="H167" s="193"/>
      <c r="I167" s="182" t="n">
        <f aca="false">H167*G167</f>
        <v>0</v>
      </c>
      <c r="J167" s="174" t="n">
        <f aca="false">SUM(I161:I167)</f>
        <v>0</v>
      </c>
      <c r="K167" s="45"/>
      <c r="L167" s="1"/>
    </row>
    <row r="168" customFormat="false" ht="15" hidden="false" customHeight="false" outlineLevel="0" collapsed="false">
      <c r="B168" s="44"/>
      <c r="C168" s="45"/>
      <c r="D168" s="45"/>
      <c r="E168" s="45"/>
      <c r="F168" s="45"/>
      <c r="G168" s="45"/>
      <c r="H168" s="45"/>
      <c r="I168" s="45"/>
      <c r="J168" s="45"/>
      <c r="K168" s="45"/>
      <c r="L168" s="1"/>
    </row>
    <row r="169" customFormat="false" ht="15" hidden="false" customHeight="false" outlineLevel="0" collapsed="false">
      <c r="B169" s="44"/>
      <c r="C169" s="59" t="s">
        <v>146</v>
      </c>
      <c r="D169" s="59"/>
      <c r="E169" s="194"/>
      <c r="F169" s="193"/>
      <c r="G169" s="195"/>
      <c r="H169" s="52"/>
      <c r="I169" s="166" t="n">
        <f aca="false">E169*F169</f>
        <v>0</v>
      </c>
      <c r="J169" s="167"/>
      <c r="K169" s="45"/>
      <c r="L169" s="1"/>
    </row>
    <row r="170" customFormat="false" ht="15" hidden="false" customHeight="false" outlineLevel="0" collapsed="false">
      <c r="B170" s="44"/>
      <c r="C170" s="59" t="s">
        <v>147</v>
      </c>
      <c r="D170" s="59"/>
      <c r="E170" s="196"/>
      <c r="F170" s="197"/>
      <c r="G170" s="198"/>
      <c r="H170" s="159"/>
      <c r="I170" s="176" t="n">
        <f aca="false">F170</f>
        <v>0</v>
      </c>
      <c r="J170" s="177"/>
      <c r="K170" s="45"/>
      <c r="L170" s="1"/>
    </row>
    <row r="171" customFormat="false" ht="15" hidden="false" customHeight="false" outlineLevel="0" collapsed="false">
      <c r="B171" s="44"/>
      <c r="C171" s="59" t="s">
        <v>148</v>
      </c>
      <c r="D171" s="59"/>
      <c r="E171" s="199"/>
      <c r="F171" s="193"/>
      <c r="G171" s="198"/>
      <c r="H171" s="159"/>
      <c r="I171" s="166" t="n">
        <f aca="false">E171*F171</f>
        <v>0</v>
      </c>
      <c r="J171" s="177"/>
      <c r="K171" s="45"/>
      <c r="L171" s="1"/>
    </row>
    <row r="172" customFormat="false" ht="15" hidden="false" customHeight="false" outlineLevel="0" collapsed="false">
      <c r="B172" s="44"/>
      <c r="C172" s="59" t="s">
        <v>147</v>
      </c>
      <c r="D172" s="59"/>
      <c r="E172" s="200"/>
      <c r="F172" s="168"/>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120</v>
      </c>
      <c r="G174" s="189"/>
      <c r="H174" s="159"/>
      <c r="I174" s="166"/>
      <c r="J174" s="167"/>
      <c r="K174" s="45"/>
      <c r="L174" s="1"/>
    </row>
    <row r="175" customFormat="false" ht="15" hidden="false" customHeight="false" outlineLevel="0" collapsed="false">
      <c r="B175" s="44"/>
      <c r="C175" s="202" t="s">
        <v>150</v>
      </c>
      <c r="D175" s="180"/>
      <c r="E175" s="194"/>
      <c r="F175" s="132"/>
      <c r="G175" s="203" t="s">
        <v>151</v>
      </c>
      <c r="H175" s="52"/>
      <c r="I175" s="166" t="n">
        <f aca="false">F175*E175/1000</f>
        <v>0</v>
      </c>
      <c r="J175" s="167"/>
      <c r="K175" s="45"/>
      <c r="L175" s="1"/>
    </row>
    <row r="176" customFormat="false" ht="15" hidden="false" customHeight="false" outlineLevel="0" collapsed="false">
      <c r="B176" s="44"/>
      <c r="C176" s="202" t="s">
        <v>152</v>
      </c>
      <c r="D176" s="180"/>
      <c r="E176" s="194"/>
      <c r="F176" s="132"/>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c r="G177" s="159"/>
      <c r="H177" s="159"/>
      <c r="I177" s="182" t="n">
        <f aca="false">F177</f>
        <v>0</v>
      </c>
      <c r="J177" s="174" t="n">
        <f aca="false">SUM(I175:I177)</f>
        <v>0</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0"/>
      <c r="F180" s="159"/>
      <c r="G180" s="59"/>
      <c r="H180" s="59"/>
      <c r="I180" s="45"/>
      <c r="J180" s="167"/>
      <c r="K180" s="45"/>
      <c r="L180" s="1"/>
    </row>
    <row r="181" customFormat="false" ht="15" hidden="false" customHeight="false" outlineLevel="0" collapsed="false">
      <c r="B181" s="44"/>
      <c r="C181" s="47" t="s">
        <v>155</v>
      </c>
      <c r="D181" s="180"/>
      <c r="E181" s="204"/>
      <c r="F181" s="205"/>
      <c r="G181" s="206"/>
      <c r="H181" s="52"/>
      <c r="I181" s="166" t="n">
        <f aca="false">F181*E181</f>
        <v>0</v>
      </c>
      <c r="J181" s="167"/>
      <c r="K181" s="45"/>
      <c r="L181" s="1"/>
    </row>
    <row r="182" customFormat="false" ht="15" hidden="false" customHeight="false" outlineLevel="0" collapsed="false">
      <c r="B182" s="44"/>
      <c r="C182" s="59" t="s">
        <v>156</v>
      </c>
      <c r="D182" s="59"/>
      <c r="E182" s="200"/>
      <c r="F182" s="168"/>
      <c r="G182" s="159"/>
      <c r="H182" s="159"/>
      <c r="I182" s="182" t="n">
        <f aca="false">F182</f>
        <v>0</v>
      </c>
      <c r="J182" s="174" t="n">
        <f aca="false">SUM(I181:I182)</f>
        <v>0</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0"/>
      <c r="F185" s="159"/>
      <c r="G185" s="159"/>
      <c r="H185" s="159"/>
      <c r="I185" s="166"/>
      <c r="J185" s="167"/>
      <c r="K185" s="45"/>
      <c r="L185" s="1"/>
    </row>
    <row r="186" customFormat="false" ht="15" hidden="false" customHeight="false" outlineLevel="0" collapsed="false">
      <c r="B186" s="44"/>
      <c r="C186" s="47"/>
      <c r="D186" s="180"/>
      <c r="E186" s="164"/>
      <c r="F186" s="165"/>
      <c r="G186" s="206"/>
      <c r="H186" s="52"/>
      <c r="I186" s="166" t="n">
        <f aca="false">F186*E186</f>
        <v>0</v>
      </c>
      <c r="J186" s="167"/>
      <c r="K186" s="45"/>
      <c r="L186" s="1"/>
    </row>
    <row r="187" customFormat="false" ht="15" hidden="false" customHeight="false" outlineLevel="0" collapsed="false">
      <c r="B187" s="44"/>
      <c r="C187" s="59" t="s">
        <v>158</v>
      </c>
      <c r="D187" s="59"/>
      <c r="E187" s="159"/>
      <c r="F187" s="168"/>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189"/>
      <c r="F190" s="189"/>
      <c r="G190" s="189"/>
      <c r="H190" s="159"/>
      <c r="I190" s="166"/>
      <c r="J190" s="167"/>
      <c r="K190" s="45"/>
      <c r="L190" s="1"/>
    </row>
    <row r="191" customFormat="false" ht="15" hidden="false" customHeight="false" outlineLevel="0" collapsed="false">
      <c r="B191" s="44"/>
      <c r="C191" s="47" t="s">
        <v>160</v>
      </c>
      <c r="D191" s="180"/>
      <c r="E191" s="207"/>
      <c r="F191" s="132"/>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212" t="n">
        <f aca="false">'Costs &amp; Benefits'!J194</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c r="D201" s="226"/>
      <c r="E201" s="225"/>
      <c r="F201" s="225"/>
      <c r="G201" s="44"/>
      <c r="H201" s="223" t="n">
        <f aca="false">E201*F201</f>
        <v>0</v>
      </c>
      <c r="I201" s="222"/>
      <c r="J201" s="224"/>
      <c r="K201" s="45"/>
      <c r="L201" s="1"/>
      <c r="M201" s="227" t="s">
        <v>168</v>
      </c>
      <c r="N201" s="4"/>
      <c r="O201" s="4"/>
      <c r="P201" s="4"/>
      <c r="Q201" s="4"/>
    </row>
    <row r="202" customFormat="false" ht="15.75" hidden="false" customHeight="false" outlineLevel="0" collapsed="false">
      <c r="B202" s="44"/>
      <c r="C202" s="225"/>
      <c r="D202" s="226"/>
      <c r="E202" s="225"/>
      <c r="F202" s="225"/>
      <c r="G202" s="44"/>
      <c r="H202" s="223" t="n">
        <f aca="false">E202*F202</f>
        <v>0</v>
      </c>
      <c r="I202" s="222"/>
      <c r="J202" s="224"/>
      <c r="K202" s="45"/>
      <c r="L202" s="1"/>
      <c r="M202" s="4" t="s">
        <v>169</v>
      </c>
      <c r="N202" s="4"/>
      <c r="O202" s="4"/>
      <c r="P202" s="4"/>
      <c r="Q202" s="4"/>
    </row>
    <row r="203" customFormat="false" ht="15.75" hidden="false" customHeight="false" outlineLevel="0" collapsed="false">
      <c r="B203" s="44"/>
      <c r="C203" s="225"/>
      <c r="D203" s="226"/>
      <c r="E203" s="225"/>
      <c r="F203" s="225"/>
      <c r="G203" s="44"/>
      <c r="H203" s="223" t="n">
        <f aca="false">E203*F203</f>
        <v>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c r="G207" s="230" t="s">
        <v>174</v>
      </c>
      <c r="H207" s="231" t="n">
        <v>1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233" t="n">
        <f aca="false">'Costs &amp; Benefits'!H209</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f aca="false">'Costs &amp; Benefits'!E214</f>
        <v>8000</v>
      </c>
      <c r="F214" s="159"/>
      <c r="G214" s="239" t="n">
        <f aca="false">'Costs &amp; Benefits'!G214+3000</f>
        <v>13100</v>
      </c>
      <c r="H214" s="45" t="s">
        <v>188</v>
      </c>
      <c r="I214" s="240" t="n">
        <f aca="false">(G214-E214)/E214</f>
        <v>0.637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11135</v>
      </c>
      <c r="H217" s="45" t="s">
        <v>188</v>
      </c>
      <c r="I217" s="240" t="n">
        <f aca="false">(G217-E217)/E217</f>
        <v>0.988392857142857</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20.2454545454545</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10.0636363636364</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f aca="false">'Costs &amp; Benefits'!G223</f>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1006.36363636364</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S229" s="283" t="s">
        <v>232</v>
      </c>
      <c r="T229" s="283" t="s">
        <v>233</v>
      </c>
      <c r="U229" s="283"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S230" s="286" t="n">
        <f aca="false" t="array" ref="S230:U235">LINEST(H230:H235,I230:I235^{1,2},,TRUE())</f>
        <v>-43.1927678571429</v>
      </c>
      <c r="T230" s="286" t="n">
        <v>1038.37857954546</v>
      </c>
      <c r="U230" s="286" t="n">
        <v>-1229.38869805195</v>
      </c>
    </row>
    <row r="231" customFormat="false" ht="15" hidden="false" customHeight="false" outlineLevel="0" collapsed="false">
      <c r="B231" s="44"/>
      <c r="C231" s="45" t="s">
        <v>237</v>
      </c>
      <c r="D231" s="45"/>
      <c r="E231" s="287" t="n">
        <f aca="false">'Costs &amp; Benefits'!E231</f>
        <v>1</v>
      </c>
      <c r="F231" s="288" t="n">
        <f aca="false">$E$214+(E231*($G$214-$E$214))</f>
        <v>13100</v>
      </c>
      <c r="G231" s="264" t="n">
        <f aca="false">G$225*E231</f>
        <v>1006.36363636364</v>
      </c>
      <c r="H231" s="274" t="n">
        <f aca="false">H230+G231</f>
        <v>-227.636363636364</v>
      </c>
      <c r="I231" s="284" t="n">
        <v>1</v>
      </c>
      <c r="J231" s="45"/>
      <c r="K231" s="45"/>
      <c r="L231" s="1"/>
      <c r="M231" s="4" t="s">
        <v>238</v>
      </c>
      <c r="N231" s="4"/>
      <c r="O231" s="4"/>
      <c r="P231" s="4"/>
      <c r="Q231" s="273"/>
      <c r="S231" s="286" t="n">
        <v>1.15226893083964</v>
      </c>
      <c r="T231" s="286" t="n">
        <v>6.00213040741468</v>
      </c>
      <c r="U231" s="286" t="n">
        <v>6.38097639827443</v>
      </c>
    </row>
    <row r="232" customFormat="false" ht="15" hidden="false" customHeight="false" outlineLevel="0" collapsed="false">
      <c r="B232" s="44"/>
      <c r="C232" s="45" t="s">
        <v>239</v>
      </c>
      <c r="D232" s="45"/>
      <c r="E232" s="287" t="n">
        <f aca="false">'Costs &amp; Benefits'!E232</f>
        <v>0.9</v>
      </c>
      <c r="F232" s="288" t="n">
        <f aca="false">$E$214+(E232*($G$214-$E$214))</f>
        <v>12590</v>
      </c>
      <c r="G232" s="264" t="n">
        <f aca="false">G$225*E232</f>
        <v>905.727272727273</v>
      </c>
      <c r="H232" s="274" t="n">
        <f aca="false">H231+G232</f>
        <v>678.090909090909</v>
      </c>
      <c r="I232" s="284" t="n">
        <v>2</v>
      </c>
      <c r="J232" s="45"/>
      <c r="K232" s="45"/>
      <c r="L232" s="1"/>
      <c r="M232" s="4" t="s">
        <v>240</v>
      </c>
      <c r="N232" s="4"/>
      <c r="O232" s="4"/>
      <c r="P232" s="4"/>
      <c r="Q232" s="273"/>
      <c r="R232" s="289" t="s">
        <v>241</v>
      </c>
      <c r="S232" s="290" t="n">
        <v>0.999987510287886</v>
      </c>
      <c r="T232" s="286" t="n">
        <v>7.04047946202465</v>
      </c>
      <c r="U232" s="286" t="e">
        <v>#N/A</v>
      </c>
    </row>
    <row r="233" customFormat="false" ht="15" hidden="false" customHeight="false" outlineLevel="0" collapsed="false">
      <c r="B233" s="44"/>
      <c r="C233" s="45" t="s">
        <v>242</v>
      </c>
      <c r="D233" s="45"/>
      <c r="E233" s="287" t="n">
        <f aca="false">'Costs &amp; Benefits'!E233</f>
        <v>0.81</v>
      </c>
      <c r="F233" s="288" t="n">
        <f aca="false">$E$214+(E233*($G$214-$E$214))</f>
        <v>12131</v>
      </c>
      <c r="G233" s="264" t="n">
        <f aca="false">G$225*E233</f>
        <v>815.154545454546</v>
      </c>
      <c r="H233" s="274" t="n">
        <f aca="false">H232+G233</f>
        <v>1493.24545454546</v>
      </c>
      <c r="I233" s="284" t="n">
        <v>3</v>
      </c>
      <c r="J233" s="45"/>
      <c r="K233" s="45"/>
      <c r="L233" s="1"/>
      <c r="M233" s="4" t="s">
        <v>243</v>
      </c>
      <c r="N233" s="4"/>
      <c r="O233" s="4"/>
      <c r="P233" s="4"/>
      <c r="Q233" s="4"/>
      <c r="S233" s="286" t="n">
        <v>120097.345059298</v>
      </c>
      <c r="T233" s="286" t="n">
        <v>3</v>
      </c>
      <c r="U233" s="286" t="e">
        <v>#N/A</v>
      </c>
    </row>
    <row r="234" customFormat="false" ht="15" hidden="false" customHeight="false" outlineLevel="0" collapsed="false">
      <c r="B234" s="44"/>
      <c r="C234" s="45" t="s">
        <v>244</v>
      </c>
      <c r="D234" s="45"/>
      <c r="E234" s="287" t="n">
        <f aca="false">'Costs &amp; Benefits'!E234</f>
        <v>0.729</v>
      </c>
      <c r="F234" s="288" t="n">
        <f aca="false">$E$214+(E234*($G$214-$E$214))</f>
        <v>11717.9</v>
      </c>
      <c r="G234" s="264" t="n">
        <f aca="false">G$225*E234</f>
        <v>733.639090909091</v>
      </c>
      <c r="H234" s="274" t="n">
        <f aca="false">H233+G234</f>
        <v>2226.88454545455</v>
      </c>
      <c r="I234" s="284" t="n">
        <v>4</v>
      </c>
      <c r="J234" s="45"/>
      <c r="K234" s="45"/>
      <c r="L234" s="1"/>
      <c r="M234" s="4" t="s">
        <v>245</v>
      </c>
      <c r="N234" s="4"/>
      <c r="O234" s="4"/>
      <c r="P234" s="4"/>
      <c r="Q234" s="4"/>
      <c r="S234" s="286" t="n">
        <v>11906054.7213914</v>
      </c>
      <c r="T234" s="286" t="n">
        <v>148.705053165573</v>
      </c>
      <c r="U234" s="286" t="e">
        <v>#N/A</v>
      </c>
    </row>
    <row r="235" customFormat="false" ht="15" hidden="false" customHeight="false" outlineLevel="0" collapsed="false">
      <c r="B235" s="44"/>
      <c r="C235" s="45" t="s">
        <v>246</v>
      </c>
      <c r="D235" s="45"/>
      <c r="E235" s="287" t="n">
        <f aca="false">'Costs &amp; Benefits'!E235</f>
        <v>0.6561</v>
      </c>
      <c r="F235" s="288" t="n">
        <f aca="false">$E$214+(E235*($G$214-$E$214))</f>
        <v>11346.11</v>
      </c>
      <c r="G235" s="264" t="n">
        <f aca="false">G$225*E235</f>
        <v>660.275181818182</v>
      </c>
      <c r="H235" s="274" t="n">
        <f aca="false">G235+H234</f>
        <v>2887.15972727273</v>
      </c>
      <c r="I235" s="284" t="n">
        <v>5</v>
      </c>
      <c r="J235" s="45"/>
      <c r="K235" s="45"/>
      <c r="L235" s="1"/>
      <c r="M235" s="275" t="s">
        <v>247</v>
      </c>
      <c r="N235" s="4"/>
      <c r="O235" s="4"/>
      <c r="P235" s="4"/>
      <c r="Q235" s="4"/>
      <c r="S235" s="283" t="e">
        <v>#N/A</v>
      </c>
      <c r="T235" s="283" t="e">
        <v>#N/A</v>
      </c>
      <c r="U235" s="283"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S237" s="297" t="s">
        <v>252</v>
      </c>
      <c r="T237" s="298" t="n">
        <f aca="false">T230*T230</f>
        <v>1078230.07445884</v>
      </c>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S238" s="297" t="s">
        <v>258</v>
      </c>
      <c r="T238" s="298" t="n">
        <f aca="false">4*S230*U230</f>
        <v>212402.802564612</v>
      </c>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S239" s="297" t="s">
        <v>261</v>
      </c>
      <c r="T239" s="298" t="n">
        <f aca="false">T237-T238</f>
        <v>865827.271894226</v>
      </c>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S240" s="297" t="s">
        <v>264</v>
      </c>
      <c r="T240" s="298" t="n">
        <f aca="false">SQRT(T239)</f>
        <v>930.498399726848</v>
      </c>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S241" s="297" t="s">
        <v>266</v>
      </c>
      <c r="T241" s="298" t="n">
        <f aca="false">T230*-1</f>
        <v>-1038.37857954546</v>
      </c>
    </row>
    <row r="242" customFormat="false" ht="15.75" hidden="false" customHeight="false" outlineLevel="0" collapsed="false">
      <c r="B242" s="44"/>
      <c r="C242" s="310" t="s">
        <v>267</v>
      </c>
      <c r="D242" s="99"/>
      <c r="E242" s="99"/>
      <c r="F242" s="312" t="n">
        <f aca="false">G231</f>
        <v>1006.36363636364</v>
      </c>
      <c r="G242" s="234" t="s">
        <v>268</v>
      </c>
      <c r="H242" s="302" t="s">
        <v>269</v>
      </c>
      <c r="I242" s="303"/>
      <c r="J242" s="304"/>
      <c r="K242" s="45"/>
      <c r="L242" s="1"/>
      <c r="M242" s="306" t="n">
        <v>0.6</v>
      </c>
      <c r="N242" s="4"/>
      <c r="O242" s="306" t="n">
        <v>0.75</v>
      </c>
      <c r="P242" s="4"/>
      <c r="Q242" s="306" t="n">
        <v>0.8</v>
      </c>
      <c r="S242" s="297" t="s">
        <v>270</v>
      </c>
      <c r="T242" s="298" t="n">
        <f aca="false">T240+T241</f>
        <v>-107.880179818607</v>
      </c>
    </row>
    <row r="243" customFormat="false" ht="15.75" hidden="false" customHeight="false" outlineLevel="0" collapsed="false">
      <c r="B243" s="44"/>
      <c r="C243" s="313" t="s">
        <v>271</v>
      </c>
      <c r="D243" s="99"/>
      <c r="E243" s="99"/>
      <c r="F243" s="314" t="n">
        <f aca="false">IRR(G230:G235,0.1)</f>
        <v>0.679491470968537</v>
      </c>
      <c r="G243" s="99"/>
      <c r="H243" s="302" t="s">
        <v>272</v>
      </c>
      <c r="I243" s="303"/>
      <c r="J243" s="304"/>
      <c r="K243" s="45"/>
      <c r="L243" s="1"/>
      <c r="M243" s="306" t="n">
        <v>0.5</v>
      </c>
      <c r="N243" s="4"/>
      <c r="O243" s="306" t="n">
        <v>0.6</v>
      </c>
      <c r="P243" s="306"/>
      <c r="Q243" s="306" t="n">
        <v>0.75</v>
      </c>
      <c r="S243" s="297" t="s">
        <v>273</v>
      </c>
      <c r="T243" s="298" t="n">
        <f aca="false">2*S230</f>
        <v>-86.3855357142858</v>
      </c>
    </row>
    <row r="244" customFormat="false" ht="15.75" hidden="false" customHeight="false" outlineLevel="0" collapsed="false">
      <c r="B244" s="44"/>
      <c r="C244" s="310" t="s">
        <v>274</v>
      </c>
      <c r="D244" s="99"/>
      <c r="E244" s="99"/>
      <c r="F244" s="315" t="n">
        <f aca="false">T244</f>
        <v>1.24882225857131</v>
      </c>
      <c r="G244" s="234" t="s">
        <v>5</v>
      </c>
      <c r="H244" s="302" t="s">
        <v>275</v>
      </c>
      <c r="I244" s="303"/>
      <c r="J244" s="304"/>
      <c r="K244" s="45"/>
      <c r="L244" s="1"/>
      <c r="M244" s="227" t="s">
        <v>276</v>
      </c>
      <c r="N244" s="4"/>
      <c r="O244" s="4"/>
      <c r="P244" s="4"/>
      <c r="Q244" s="4"/>
      <c r="S244" s="316" t="s">
        <v>3</v>
      </c>
      <c r="T244" s="298" t="n">
        <f aca="false">T242/T243</f>
        <v>1.24882225857131</v>
      </c>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row>
    <row r="248" customFormat="false" ht="12.75" hidden="false" customHeight="true" outlineLevel="0" collapsed="false">
      <c r="B248" s="44"/>
      <c r="C248" s="327" t="s">
        <v>282</v>
      </c>
      <c r="D248" s="328"/>
      <c r="E248" s="329"/>
      <c r="F248" s="329"/>
      <c r="G248" s="330"/>
      <c r="H248" s="329"/>
      <c r="I248" s="329"/>
      <c r="J248" s="331"/>
      <c r="K248" s="45"/>
      <c r="L248" s="1"/>
      <c r="M248" s="332"/>
      <c r="N248" s="333"/>
      <c r="O248" s="333"/>
      <c r="P248" s="4"/>
      <c r="Q248" s="4"/>
    </row>
    <row r="249" customFormat="false" ht="12.75" hidden="false" customHeight="true" outlineLevel="0" collapsed="false">
      <c r="B249" s="44"/>
      <c r="C249" s="334" t="s">
        <v>283</v>
      </c>
      <c r="D249" s="335"/>
      <c r="E249" s="336" t="n">
        <f aca="false">G249-2000</f>
        <v>11100</v>
      </c>
      <c r="F249" s="336" t="n">
        <f aca="false">G249-1000</f>
        <v>12100</v>
      </c>
      <c r="G249" s="337" t="n">
        <f aca="false">G214</f>
        <v>13100</v>
      </c>
      <c r="H249" s="336" t="n">
        <f aca="false">G249+1000</f>
        <v>14100</v>
      </c>
      <c r="I249" s="336" t="n">
        <f aca="false">G249+2000</f>
        <v>15100</v>
      </c>
      <c r="J249" s="338" t="n">
        <f aca="false">G249+3000</f>
        <v>16100</v>
      </c>
      <c r="K249" s="339"/>
      <c r="L249" s="340"/>
      <c r="M249" s="341"/>
      <c r="N249" s="333"/>
      <c r="O249" s="333"/>
      <c r="P249" s="4"/>
      <c r="Q249" s="4"/>
    </row>
    <row r="250" customFormat="false" ht="12.75" hidden="false" customHeight="true" outlineLevel="0" collapsed="false">
      <c r="B250" s="44"/>
      <c r="C250" s="334" t="s">
        <v>284</v>
      </c>
      <c r="D250" s="303"/>
      <c r="E250" s="342" t="n">
        <f aca="false">(E249-G249)/G249</f>
        <v>-0.152671755725191</v>
      </c>
      <c r="F250" s="342" t="n">
        <f aca="false">(F249-G249)/G249</f>
        <v>-0.0763358778625954</v>
      </c>
      <c r="G250" s="342" t="n">
        <v>0</v>
      </c>
      <c r="H250" s="342" t="n">
        <f aca="false">(H249-G249)/G249</f>
        <v>0.0763358778625954</v>
      </c>
      <c r="I250" s="342" t="n">
        <f aca="false">(I249-G249)/G249</f>
        <v>0.152671755725191</v>
      </c>
      <c r="J250" s="342" t="n">
        <f aca="false">(J249-G249)/G249</f>
        <v>0.229007633587786</v>
      </c>
      <c r="K250" s="339"/>
      <c r="L250" s="340"/>
      <c r="M250" s="343"/>
      <c r="N250" s="333"/>
      <c r="O250" s="333"/>
      <c r="P250" s="4"/>
      <c r="Q250" s="4"/>
    </row>
    <row r="251" customFormat="false" ht="12.75" hidden="false" customHeight="true" outlineLevel="0" collapsed="false">
      <c r="B251" s="44"/>
      <c r="C251" s="334" t="s">
        <v>285</v>
      </c>
      <c r="D251" s="303"/>
      <c r="E251" s="344"/>
      <c r="F251" s="344"/>
      <c r="G251" s="344"/>
      <c r="H251" s="344"/>
      <c r="I251" s="344"/>
      <c r="J251" s="344"/>
      <c r="K251" s="339"/>
      <c r="L251" s="340"/>
      <c r="M251" s="345"/>
      <c r="N251" s="333"/>
      <c r="O251" s="333"/>
      <c r="P251" s="4"/>
      <c r="Q251" s="4"/>
    </row>
    <row r="252" customFormat="false" ht="12.75" hidden="false" customHeight="true" outlineLevel="0" collapsed="false">
      <c r="B252" s="44"/>
      <c r="C252" s="334" t="s">
        <v>286</v>
      </c>
      <c r="D252" s="303"/>
      <c r="E252" s="346"/>
      <c r="F252" s="346"/>
      <c r="G252" s="346"/>
      <c r="H252" s="346"/>
      <c r="I252" s="346"/>
      <c r="J252" s="346"/>
      <c r="K252" s="339"/>
      <c r="L252" s="340"/>
      <c r="M252" s="347"/>
      <c r="N252" s="333"/>
      <c r="O252" s="333"/>
      <c r="P252" s="4"/>
      <c r="Q252" s="4"/>
    </row>
    <row r="253" customFormat="false" ht="12.75" hidden="false" customHeight="true" outlineLevel="0" collapsed="false">
      <c r="B253" s="44"/>
      <c r="C253" s="348" t="s">
        <v>287</v>
      </c>
      <c r="D253" s="323"/>
      <c r="E253" s="349"/>
      <c r="F253" s="349"/>
      <c r="G253" s="349"/>
      <c r="H253" s="349"/>
      <c r="I253" s="349"/>
      <c r="J253" s="349"/>
      <c r="K253" s="339"/>
      <c r="L253" s="340"/>
      <c r="M253" s="350"/>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325"/>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325"/>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325"/>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227" t="s">
        <v>290</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t="s">
        <v>295</v>
      </c>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f aca="false">'Costs &amp; Benefits'!F259</f>
        <v>2.45</v>
      </c>
      <c r="G259" s="357"/>
      <c r="H259" s="358"/>
      <c r="I259" s="352"/>
      <c r="J259" s="45"/>
      <c r="K259" s="45"/>
      <c r="L259" s="1"/>
      <c r="M259" s="275" t="s">
        <v>297</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f aca="false">'Costs &amp; Benefits'!H260</f>
        <v>4</v>
      </c>
      <c r="I260" s="352"/>
      <c r="J260" s="45"/>
      <c r="K260" s="45"/>
      <c r="L260" s="1"/>
      <c r="M260" s="275" t="s">
        <v>299</v>
      </c>
      <c r="N260" s="4"/>
      <c r="O260" s="4"/>
      <c r="P260" s="4"/>
      <c r="Q260" s="4"/>
    </row>
    <row r="261" customFormat="false" ht="15" hidden="false" customHeight="false" outlineLevel="0" collapsed="false">
      <c r="B261" s="44"/>
      <c r="C261" s="272" t="s">
        <v>300</v>
      </c>
      <c r="D261" s="272"/>
      <c r="E261" s="360" t="n">
        <f aca="false">'Costs &amp; Benefits'!E261</f>
        <v>10</v>
      </c>
      <c r="F261" s="358"/>
      <c r="G261" s="358"/>
      <c r="H261" s="358"/>
      <c r="I261" s="361"/>
      <c r="J261" s="59"/>
      <c r="K261" s="45"/>
      <c r="L261" s="1"/>
      <c r="M261" s="227" t="s">
        <v>301</v>
      </c>
      <c r="N261" s="4"/>
      <c r="O261" s="4"/>
      <c r="P261" s="4"/>
      <c r="Q261" s="4"/>
    </row>
    <row r="262" customFormat="false" ht="15" hidden="false" customHeight="false" outlineLevel="0" collapsed="false">
      <c r="B262" s="44"/>
      <c r="C262" s="272" t="s">
        <v>302</v>
      </c>
      <c r="D262" s="272"/>
      <c r="E262" s="360" t="n">
        <f aca="false">'Costs &amp; Benefits'!E262</f>
        <v>15</v>
      </c>
      <c r="F262" s="358"/>
      <c r="G262" s="358"/>
      <c r="H262" s="358"/>
      <c r="I262" s="361"/>
      <c r="J262" s="59"/>
      <c r="K262" s="45"/>
      <c r="L262" s="1"/>
      <c r="M262" s="4" t="s">
        <v>303</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75" t="s">
        <v>305</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f aca="false">'Costs &amp; Benefits'!F264</f>
        <v>2.5</v>
      </c>
      <c r="G264" s="357"/>
      <c r="H264" s="358"/>
      <c r="I264" s="361"/>
      <c r="J264" s="59"/>
      <c r="K264" s="45"/>
      <c r="L264" s="1"/>
      <c r="M264" s="4"/>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f aca="false">'Costs &amp; Benefits'!F265</f>
        <v>2.7</v>
      </c>
      <c r="G265" s="357"/>
      <c r="H265" s="358"/>
      <c r="I265" s="361"/>
      <c r="J265" s="59"/>
      <c r="K265" s="45"/>
      <c r="L265" s="1"/>
      <c r="M265" s="364"/>
      <c r="N265" s="365"/>
      <c r="O265" s="365"/>
      <c r="P265" s="333"/>
      <c r="Q265" s="333"/>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f aca="false">'Costs &amp; Benefits'!H266</f>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f aca="false">'Costs &amp; Benefits'!H267</f>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f aca="false">'Costs &amp; Benefits'!E268</f>
        <v>3</v>
      </c>
      <c r="F268" s="358"/>
      <c r="G268" s="367" t="s">
        <v>309</v>
      </c>
      <c r="H268" s="356" t="n">
        <f aca="false">'Costs &amp; Benefits'!H268</f>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f aca="false">'Costs &amp; Benefits'!E269</f>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f aca="false">'Costs &amp; Benefits'!E270</f>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f aca="false">'Costs &amp; Benefits'!F272</f>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f aca="false">'Costs &amp; Benefits'!H273</f>
        <v>7</v>
      </c>
      <c r="I273" s="45"/>
      <c r="J273" s="45"/>
      <c r="K273" s="45"/>
      <c r="L273" s="1"/>
      <c r="M273" s="364"/>
      <c r="N273" s="365"/>
      <c r="O273" s="365"/>
      <c r="P273" s="333"/>
      <c r="Q273" s="333"/>
    </row>
    <row r="274" customFormat="false" ht="15" hidden="false" customHeight="false" outlineLevel="0" collapsed="false">
      <c r="B274" s="44"/>
      <c r="C274" s="272" t="s">
        <v>300</v>
      </c>
      <c r="D274" s="272"/>
      <c r="E274" s="360" t="n">
        <f aca="false">'Costs &amp; Benefits'!E274</f>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f aca="false">'Costs &amp; Benefits'!E275</f>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0" t="n">
        <f aca="false">'Costs &amp; Benefits'!E276</f>
        <v>5.2</v>
      </c>
      <c r="F276" s="367"/>
      <c r="G276" s="367" t="s">
        <v>313</v>
      </c>
      <c r="H276" s="369" t="n">
        <f aca="false">'Costs &amp; Benefits'!H276</f>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21" activePane="bottomLeft" state="frozen"/>
      <selection pane="topLeft" activeCell="A1" activeCellId="0" sqref="A1"/>
      <selection pane="bottomLeft" activeCell="G231" activeCellId="0" sqref="G231"/>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1234</v>
      </c>
      <c r="E2" s="11" t="n">
        <f aca="false">G231</f>
        <v>542.727272727273</v>
      </c>
      <c r="F2" s="12" t="n">
        <f aca="false">F243</f>
        <v>0.257081688278859</v>
      </c>
      <c r="G2" s="13"/>
      <c r="H2" s="14" t="n">
        <f aca="false">F244</f>
        <v>2.8582900879408</v>
      </c>
      <c r="I2" s="15" t="s">
        <v>5</v>
      </c>
      <c r="J2" s="9"/>
      <c r="K2" s="16"/>
      <c r="L2" s="1"/>
    </row>
    <row r="3" customFormat="false" ht="15" hidden="false" customHeight="false" outlineLevel="0" collapsed="false">
      <c r="B3" s="4"/>
      <c r="C3" s="17"/>
      <c r="D3" s="18"/>
      <c r="E3" s="19"/>
      <c r="F3" s="20"/>
      <c r="G3" s="21"/>
      <c r="H3" s="5"/>
      <c r="I3" s="22"/>
      <c r="J3" s="17"/>
      <c r="K3" s="7"/>
      <c r="L3" s="1"/>
    </row>
    <row r="4" customFormat="false" ht="15.75" hidden="false" customHeight="true" outlineLevel="0" collapsed="false">
      <c r="B4" s="4"/>
      <c r="C4" s="23" t="s">
        <v>6</v>
      </c>
      <c r="D4" s="24"/>
      <c r="G4" s="25"/>
      <c r="H4" s="24"/>
      <c r="I4" s="26"/>
      <c r="J4" s="27"/>
      <c r="K4" s="7"/>
      <c r="L4" s="1"/>
    </row>
    <row r="5" customFormat="false" ht="15.75" hidden="false" customHeight="true" outlineLevel="0" collapsed="false">
      <c r="B5" s="4"/>
      <c r="C5" s="23"/>
      <c r="D5" s="24"/>
      <c r="E5" s="7"/>
      <c r="F5" s="28"/>
      <c r="G5" s="25"/>
      <c r="H5" s="24"/>
      <c r="I5" s="26"/>
      <c r="J5" s="27"/>
      <c r="K5" s="7"/>
      <c r="L5" s="1"/>
    </row>
    <row r="6" customFormat="false" ht="15.75" hidden="false" customHeight="true" outlineLevel="0" collapsed="false">
      <c r="B6" s="4"/>
      <c r="C6" s="29" t="s">
        <v>7</v>
      </c>
      <c r="D6" s="24"/>
      <c r="E6" s="30"/>
      <c r="F6" s="25"/>
      <c r="G6" s="25"/>
      <c r="H6" s="24"/>
      <c r="I6" s="26"/>
      <c r="J6" s="27"/>
      <c r="K6" s="7"/>
      <c r="L6" s="1"/>
    </row>
    <row r="7" customFormat="false" ht="15.75" hidden="false" customHeight="true" outlineLevel="0" collapsed="false">
      <c r="B7" s="4"/>
      <c r="C7" s="31" t="s">
        <v>8</v>
      </c>
      <c r="D7" s="24"/>
      <c r="E7" s="30"/>
      <c r="F7" s="25"/>
      <c r="G7" s="25"/>
      <c r="H7" s="24"/>
      <c r="I7" s="26"/>
      <c r="J7" s="27"/>
      <c r="K7" s="7"/>
      <c r="L7" s="1"/>
    </row>
    <row r="8" customFormat="false" ht="15.75" hidden="false" customHeight="true" outlineLevel="0" collapsed="false">
      <c r="B8" s="4"/>
      <c r="C8" s="32" t="s">
        <v>9</v>
      </c>
      <c r="D8" s="24"/>
      <c r="E8" s="30"/>
      <c r="F8" s="25"/>
      <c r="G8" s="25"/>
      <c r="H8" s="24"/>
      <c r="I8" s="26"/>
      <c r="J8" s="27"/>
      <c r="K8" s="7"/>
      <c r="L8" s="1"/>
    </row>
    <row r="9" customFormat="false" ht="15.75" hidden="false" customHeight="true" outlineLevel="0" collapsed="false">
      <c r="B9" s="4"/>
      <c r="C9" s="32" t="s">
        <v>10</v>
      </c>
      <c r="D9" s="24"/>
      <c r="E9" s="30"/>
      <c r="F9" s="25"/>
      <c r="G9" s="25"/>
      <c r="H9" s="24"/>
      <c r="I9" s="26"/>
      <c r="J9" s="27"/>
      <c r="K9" s="7"/>
      <c r="L9" s="1"/>
    </row>
    <row r="10" customFormat="false" ht="15.75" hidden="false" customHeight="true" outlineLevel="0" collapsed="false">
      <c r="B10" s="4"/>
      <c r="C10" s="32" t="s">
        <v>11</v>
      </c>
      <c r="D10" s="24"/>
      <c r="E10" s="30"/>
      <c r="F10" s="25"/>
      <c r="G10" s="25"/>
      <c r="H10" s="24"/>
      <c r="I10" s="26"/>
      <c r="J10" s="27"/>
      <c r="K10" s="7"/>
      <c r="L10" s="1"/>
    </row>
    <row r="11" customFormat="false" ht="15.75" hidden="false" customHeight="true" outlineLevel="0" collapsed="false">
      <c r="B11" s="4"/>
      <c r="C11" s="32" t="s">
        <v>12</v>
      </c>
      <c r="D11" s="24"/>
      <c r="E11" s="30"/>
      <c r="F11" s="25"/>
      <c r="G11" s="25"/>
      <c r="H11" s="24"/>
      <c r="I11" s="26"/>
      <c r="J11" s="27"/>
      <c r="K11" s="7"/>
      <c r="L11" s="1"/>
    </row>
    <row r="12" customFormat="false" ht="15.75" hidden="false" customHeight="true" outlineLevel="0" collapsed="false">
      <c r="B12" s="4"/>
      <c r="C12" s="32" t="s">
        <v>13</v>
      </c>
      <c r="D12" s="24"/>
      <c r="E12" s="30"/>
      <c r="F12" s="25"/>
      <c r="G12" s="25"/>
      <c r="H12" s="24"/>
      <c r="I12" s="26"/>
      <c r="J12" s="27"/>
      <c r="K12" s="7"/>
      <c r="L12" s="1"/>
    </row>
    <row r="13" customFormat="false" ht="15.75" hidden="false" customHeight="true" outlineLevel="0" collapsed="false">
      <c r="B13" s="4"/>
      <c r="C13" s="17"/>
      <c r="D13" s="24"/>
      <c r="E13" s="30"/>
      <c r="F13" s="25"/>
      <c r="G13" s="25"/>
      <c r="H13" s="24"/>
      <c r="I13" s="26"/>
      <c r="J13" s="27"/>
      <c r="K13" s="7"/>
      <c r="L13" s="1"/>
    </row>
    <row r="14" customFormat="false" ht="15.75" hidden="false" customHeight="true" outlineLevel="0" collapsed="false">
      <c r="B14" s="4"/>
      <c r="C14" s="31" t="s">
        <v>14</v>
      </c>
      <c r="D14" s="24"/>
      <c r="E14" s="30"/>
      <c r="F14" s="25"/>
      <c r="G14" s="25"/>
      <c r="H14" s="24"/>
      <c r="I14" s="26"/>
      <c r="J14" s="27"/>
      <c r="K14" s="7"/>
      <c r="L14" s="1"/>
    </row>
    <row r="15" customFormat="false" ht="15.75" hidden="false" customHeight="true" outlineLevel="0" collapsed="false">
      <c r="B15" s="4"/>
      <c r="C15" s="32" t="s">
        <v>15</v>
      </c>
      <c r="D15" s="24"/>
      <c r="E15" s="30"/>
      <c r="F15" s="25"/>
      <c r="G15" s="25"/>
      <c r="H15" s="24"/>
      <c r="I15" s="26"/>
      <c r="J15" s="27"/>
      <c r="K15" s="7"/>
      <c r="L15" s="1"/>
    </row>
    <row r="16" customFormat="false" ht="15.75" hidden="false" customHeight="true" outlineLevel="0" collapsed="false">
      <c r="B16" s="4"/>
      <c r="C16" s="32" t="s">
        <v>16</v>
      </c>
      <c r="D16" s="24"/>
      <c r="E16" s="30"/>
      <c r="F16" s="25"/>
      <c r="G16" s="25"/>
      <c r="H16" s="24"/>
      <c r="I16" s="26"/>
      <c r="J16" s="27"/>
      <c r="K16" s="7"/>
      <c r="L16" s="1"/>
    </row>
    <row r="17" customFormat="false" ht="15.75" hidden="false" customHeight="true" outlineLevel="0" collapsed="false">
      <c r="B17" s="4"/>
      <c r="C17" s="32" t="s">
        <v>17</v>
      </c>
      <c r="D17" s="24"/>
      <c r="E17" s="30"/>
      <c r="F17" s="25"/>
      <c r="G17" s="25"/>
      <c r="H17" s="24"/>
      <c r="I17" s="26"/>
      <c r="J17" s="27"/>
      <c r="K17" s="7"/>
      <c r="L17" s="1"/>
    </row>
    <row r="18" customFormat="false" ht="15.75" hidden="false" customHeight="true" outlineLevel="0" collapsed="false">
      <c r="B18" s="4"/>
      <c r="C18" s="32"/>
      <c r="D18" s="24"/>
      <c r="E18" s="30"/>
      <c r="F18" s="25"/>
      <c r="G18" s="25"/>
      <c r="H18" s="24"/>
      <c r="I18" s="26"/>
      <c r="J18" s="27"/>
      <c r="K18" s="7"/>
      <c r="L18" s="1"/>
    </row>
    <row r="19" customFormat="false" ht="15.75" hidden="false" customHeight="true" outlineLevel="0" collapsed="false">
      <c r="B19" s="4"/>
      <c r="C19" s="33" t="s">
        <v>18</v>
      </c>
      <c r="D19" s="24"/>
      <c r="E19" s="30"/>
      <c r="F19" s="25"/>
      <c r="G19" s="25"/>
      <c r="H19" s="24"/>
      <c r="I19" s="26"/>
      <c r="J19" s="27"/>
      <c r="K19" s="7"/>
      <c r="L19" s="1"/>
    </row>
    <row r="20" customFormat="false" ht="15.75" hidden="false" customHeight="true" outlineLevel="0" collapsed="false">
      <c r="B20" s="4"/>
      <c r="C20" s="31" t="s">
        <v>19</v>
      </c>
      <c r="D20" s="24"/>
      <c r="E20" s="30"/>
      <c r="F20" s="25"/>
      <c r="G20" s="25"/>
      <c r="H20" s="24"/>
      <c r="I20" s="26"/>
      <c r="J20" s="27"/>
      <c r="K20" s="7"/>
      <c r="L20" s="1"/>
    </row>
    <row r="21" customFormat="false" ht="15.75" hidden="false" customHeight="true" outlineLevel="0" collapsed="false">
      <c r="B21" s="4"/>
      <c r="C21" s="17" t="s">
        <v>20</v>
      </c>
      <c r="D21" s="24"/>
      <c r="E21" s="30"/>
      <c r="F21" s="25"/>
      <c r="G21" s="25"/>
      <c r="H21" s="24"/>
      <c r="I21" s="26"/>
      <c r="J21" s="27"/>
      <c r="K21" s="7"/>
      <c r="L21" s="1"/>
    </row>
    <row r="22" customFormat="false" ht="15.75" hidden="false" customHeight="true" outlineLevel="0" collapsed="false">
      <c r="B22" s="4"/>
      <c r="C22" s="32" t="s">
        <v>21</v>
      </c>
      <c r="D22" s="24"/>
      <c r="E22" s="30"/>
      <c r="F22" s="25"/>
      <c r="G22" s="25"/>
      <c r="H22" s="24"/>
      <c r="I22" s="26"/>
      <c r="J22" s="27"/>
      <c r="K22" s="7"/>
      <c r="L22" s="1"/>
    </row>
    <row r="23" customFormat="false" ht="15.75" hidden="false" customHeight="true" outlineLevel="0" collapsed="false">
      <c r="B23" s="4"/>
      <c r="C23" s="17"/>
      <c r="D23" s="24"/>
      <c r="E23" s="30"/>
      <c r="F23" s="25"/>
      <c r="G23" s="25"/>
      <c r="H23" s="24"/>
      <c r="I23" s="26"/>
      <c r="J23" s="27"/>
      <c r="K23" s="7"/>
      <c r="L23" s="1"/>
    </row>
    <row r="24" customFormat="false" ht="15.75" hidden="false" customHeight="true" outlineLevel="0" collapsed="false">
      <c r="B24" s="4"/>
      <c r="C24" s="31" t="s">
        <v>22</v>
      </c>
      <c r="D24" s="24"/>
      <c r="E24" s="30"/>
      <c r="F24" s="25"/>
      <c r="G24" s="25"/>
      <c r="H24" s="24"/>
      <c r="I24" s="26"/>
      <c r="J24" s="27"/>
      <c r="K24" s="7"/>
      <c r="L24" s="1"/>
    </row>
    <row r="25" customFormat="false" ht="15.75" hidden="false" customHeight="true" outlineLevel="0" collapsed="false">
      <c r="B25" s="4"/>
      <c r="C25" s="17" t="s">
        <v>23</v>
      </c>
      <c r="D25" s="24"/>
      <c r="E25" s="30"/>
      <c r="F25" s="25"/>
      <c r="G25" s="25"/>
      <c r="H25" s="24"/>
      <c r="I25" s="26"/>
      <c r="J25" s="27"/>
      <c r="K25" s="7"/>
      <c r="L25" s="1"/>
    </row>
    <row r="26" customFormat="false" ht="15.75" hidden="false" customHeight="true" outlineLevel="0" collapsed="false">
      <c r="B26" s="4"/>
      <c r="C26" s="17" t="s">
        <v>24</v>
      </c>
      <c r="D26" s="24"/>
      <c r="E26" s="30"/>
      <c r="F26" s="25"/>
      <c r="G26" s="25"/>
      <c r="H26" s="24"/>
      <c r="I26" s="26"/>
      <c r="J26" s="27"/>
      <c r="K26" s="7"/>
      <c r="L26" s="1"/>
    </row>
    <row r="27" customFormat="false" ht="15.75" hidden="false" customHeight="true" outlineLevel="0" collapsed="false">
      <c r="B27" s="4"/>
      <c r="C27" s="17"/>
      <c r="D27" s="24"/>
      <c r="E27" s="30"/>
      <c r="F27" s="25"/>
      <c r="G27" s="25"/>
      <c r="H27" s="24"/>
      <c r="I27" s="26"/>
      <c r="J27" s="27"/>
      <c r="K27" s="7"/>
      <c r="L27" s="1"/>
    </row>
    <row r="28" customFormat="false" ht="15.75" hidden="false" customHeight="true" outlineLevel="0" collapsed="false">
      <c r="B28" s="4"/>
      <c r="C28" s="31" t="s">
        <v>25</v>
      </c>
      <c r="D28" s="24"/>
      <c r="E28" s="30"/>
      <c r="F28" s="25"/>
      <c r="G28" s="25"/>
      <c r="H28" s="24"/>
      <c r="I28" s="26"/>
      <c r="J28" s="27"/>
      <c r="K28" s="7"/>
      <c r="L28" s="1"/>
    </row>
    <row r="29" customFormat="false" ht="15.75" hidden="false" customHeight="true" outlineLevel="0" collapsed="false">
      <c r="B29" s="4"/>
      <c r="C29" s="17" t="s">
        <v>26</v>
      </c>
      <c r="D29" s="24"/>
      <c r="E29" s="30"/>
      <c r="F29" s="25"/>
      <c r="G29" s="25"/>
      <c r="H29" s="24"/>
      <c r="I29" s="26"/>
      <c r="J29" s="27"/>
      <c r="K29" s="7"/>
      <c r="L29" s="1"/>
    </row>
    <row r="30" customFormat="false" ht="15.75" hidden="false" customHeight="true" outlineLevel="0" collapsed="false">
      <c r="B30" s="4"/>
      <c r="C30" s="17" t="s">
        <v>27</v>
      </c>
      <c r="D30" s="24"/>
      <c r="E30" s="30"/>
      <c r="F30" s="25"/>
      <c r="G30" s="25"/>
      <c r="H30" s="24"/>
      <c r="I30" s="26"/>
      <c r="J30" s="27"/>
      <c r="K30" s="7"/>
      <c r="L30" s="1"/>
    </row>
    <row r="31" customFormat="false" ht="15.75" hidden="false" customHeight="true" outlineLevel="0" collapsed="false">
      <c r="B31" s="4"/>
      <c r="C31" s="17"/>
      <c r="D31" s="24"/>
      <c r="E31" s="30"/>
      <c r="F31" s="25"/>
      <c r="G31" s="25"/>
      <c r="H31" s="24"/>
      <c r="I31" s="26"/>
      <c r="J31" s="27"/>
      <c r="K31" s="7"/>
      <c r="L31" s="1"/>
    </row>
    <row r="32" customFormat="false" ht="15.75" hidden="false" customHeight="true" outlineLevel="0" collapsed="false">
      <c r="B32" s="4"/>
      <c r="C32" s="31" t="s">
        <v>28</v>
      </c>
      <c r="D32" s="24"/>
      <c r="E32" s="30"/>
      <c r="F32" s="25"/>
      <c r="G32" s="25"/>
      <c r="H32" s="24"/>
      <c r="I32" s="26"/>
      <c r="J32" s="27"/>
      <c r="K32" s="7"/>
      <c r="L32" s="1"/>
    </row>
    <row r="33" customFormat="false" ht="15.75" hidden="false" customHeight="true" outlineLevel="0" collapsed="false">
      <c r="B33" s="4"/>
      <c r="C33" s="17" t="s">
        <v>29</v>
      </c>
      <c r="D33" s="24"/>
      <c r="E33" s="30"/>
      <c r="F33" s="25"/>
      <c r="G33" s="25"/>
      <c r="H33" s="24"/>
      <c r="I33" s="26"/>
      <c r="J33" s="27"/>
      <c r="K33" s="7"/>
      <c r="L33" s="1"/>
    </row>
    <row r="34" customFormat="false" ht="15.75" hidden="false" customHeight="true" outlineLevel="0" collapsed="false">
      <c r="B34" s="4"/>
      <c r="C34" s="34" t="s">
        <v>30</v>
      </c>
      <c r="D34" s="24"/>
      <c r="E34" s="30"/>
      <c r="F34" s="25"/>
      <c r="G34" s="25"/>
      <c r="H34" s="24"/>
      <c r="I34" s="26"/>
      <c r="J34" s="27"/>
      <c r="K34" s="7"/>
      <c r="L34" s="1"/>
    </row>
    <row r="35" customFormat="false" ht="15.75" hidden="false" customHeight="true" outlineLevel="0" collapsed="false">
      <c r="B35" s="4"/>
      <c r="C35" s="32" t="s">
        <v>31</v>
      </c>
      <c r="D35" s="24"/>
      <c r="E35" s="30"/>
      <c r="F35" s="25"/>
      <c r="G35" s="25"/>
      <c r="H35" s="24"/>
      <c r="I35" s="26"/>
      <c r="J35" s="27"/>
      <c r="K35" s="7"/>
      <c r="L35" s="1"/>
    </row>
    <row r="36" customFormat="false" ht="15.75" hidden="false" customHeight="true" outlineLevel="0" collapsed="false">
      <c r="B36" s="4"/>
      <c r="C36" s="34" t="s">
        <v>32</v>
      </c>
      <c r="D36" s="24"/>
      <c r="E36" s="30"/>
      <c r="F36" s="25"/>
      <c r="G36" s="25"/>
      <c r="H36" s="24"/>
      <c r="I36" s="26"/>
      <c r="J36" s="27"/>
      <c r="K36" s="7"/>
      <c r="L36" s="1"/>
    </row>
    <row r="37" customFormat="false" ht="15.75" hidden="false" customHeight="true" outlineLevel="0" collapsed="false">
      <c r="B37" s="4"/>
      <c r="C37" s="6" t="s">
        <v>33</v>
      </c>
      <c r="D37" s="24"/>
      <c r="E37" s="30"/>
      <c r="F37" s="25"/>
      <c r="G37" s="25"/>
      <c r="H37" s="24"/>
      <c r="I37" s="26"/>
      <c r="J37" s="27"/>
      <c r="K37" s="7"/>
      <c r="L37" s="1"/>
    </row>
    <row r="38" customFormat="false" ht="15.75" hidden="false" customHeight="true" outlineLevel="0" collapsed="false">
      <c r="B38" s="4"/>
      <c r="C38" s="17"/>
      <c r="D38" s="24"/>
      <c r="E38" s="30"/>
      <c r="F38" s="25"/>
      <c r="G38" s="25"/>
      <c r="H38" s="24"/>
      <c r="I38" s="26"/>
      <c r="J38" s="27"/>
      <c r="K38" s="7"/>
      <c r="L38" s="1"/>
    </row>
    <row r="39" customFormat="false" ht="15.75" hidden="false" customHeight="true" outlineLevel="0" collapsed="false">
      <c r="B39" s="4"/>
      <c r="C39" s="31" t="s">
        <v>34</v>
      </c>
      <c r="D39" s="24"/>
      <c r="E39" s="30"/>
      <c r="F39" s="25"/>
      <c r="G39" s="25"/>
      <c r="H39" s="24"/>
      <c r="I39" s="26"/>
      <c r="J39" s="27"/>
      <c r="K39" s="7"/>
      <c r="L39" s="1"/>
    </row>
    <row r="40" customFormat="false" ht="15.75" hidden="false" customHeight="true" outlineLevel="0" collapsed="false">
      <c r="B40" s="4"/>
      <c r="C40" s="17" t="s">
        <v>35</v>
      </c>
      <c r="D40" s="24"/>
      <c r="E40" s="30"/>
      <c r="F40" s="25"/>
      <c r="G40" s="25"/>
      <c r="H40" s="24"/>
      <c r="I40" s="26"/>
      <c r="J40" s="27"/>
      <c r="K40" s="7"/>
      <c r="L40" s="1"/>
    </row>
    <row r="41" customFormat="false" ht="15.75" hidden="false" customHeight="true" outlineLevel="0" collapsed="false">
      <c r="B41" s="4"/>
      <c r="C41" s="17" t="s">
        <v>36</v>
      </c>
      <c r="D41" s="24"/>
      <c r="E41" s="30"/>
      <c r="F41" s="25"/>
      <c r="G41" s="25"/>
      <c r="H41" s="24"/>
      <c r="I41" s="26"/>
      <c r="J41" s="27"/>
      <c r="K41" s="7"/>
      <c r="L41" s="1"/>
    </row>
    <row r="42" customFormat="false" ht="15.75" hidden="false" customHeight="true" outlineLevel="0" collapsed="false">
      <c r="B42" s="4"/>
      <c r="C42" s="6" t="s">
        <v>37</v>
      </c>
      <c r="D42" s="24"/>
      <c r="E42" s="30"/>
      <c r="F42" s="25"/>
      <c r="G42" s="25"/>
      <c r="H42" s="24"/>
      <c r="I42" s="26"/>
      <c r="J42" s="27"/>
      <c r="K42" s="7"/>
      <c r="L42" s="1"/>
    </row>
    <row r="43" customFormat="false" ht="15.75" hidden="false" customHeight="true" outlineLevel="0" collapsed="false">
      <c r="B43" s="4"/>
      <c r="C43" s="17" t="s">
        <v>38</v>
      </c>
      <c r="D43" s="24"/>
      <c r="E43" s="30"/>
      <c r="F43" s="25"/>
      <c r="G43" s="25"/>
      <c r="H43" s="24"/>
      <c r="I43" s="26"/>
      <c r="J43" s="27"/>
      <c r="K43" s="7"/>
      <c r="L43" s="1"/>
    </row>
    <row r="44" customFormat="false" ht="15.75" hidden="false" customHeight="true" outlineLevel="0" collapsed="false">
      <c r="B44" s="4"/>
      <c r="C44" s="17"/>
      <c r="D44" s="24"/>
      <c r="E44" s="30"/>
      <c r="F44" s="25"/>
      <c r="G44" s="25"/>
      <c r="H44" s="24"/>
      <c r="I44" s="26"/>
      <c r="J44" s="27"/>
      <c r="K44" s="7"/>
      <c r="L44" s="1"/>
    </row>
    <row r="45" customFormat="false" ht="15.75" hidden="false" customHeight="true" outlineLevel="0" collapsed="false">
      <c r="B45" s="4"/>
      <c r="C45" s="17" t="s">
        <v>39</v>
      </c>
      <c r="D45" s="24"/>
      <c r="E45" s="30"/>
      <c r="F45" s="25"/>
      <c r="G45" s="25"/>
      <c r="H45" s="24"/>
      <c r="I45" s="26"/>
      <c r="J45" s="27"/>
      <c r="K45" s="7"/>
      <c r="L45" s="1"/>
    </row>
    <row r="46" customFormat="false" ht="15.75" hidden="false" customHeight="true" outlineLevel="0" collapsed="false">
      <c r="B46" s="4"/>
      <c r="C46" s="17" t="s">
        <v>40</v>
      </c>
      <c r="D46" s="24"/>
      <c r="E46" s="30"/>
      <c r="F46" s="25"/>
      <c r="G46" s="25"/>
      <c r="H46" s="24"/>
      <c r="I46" s="26"/>
      <c r="J46" s="27"/>
      <c r="K46" s="7"/>
      <c r="L46" s="1"/>
    </row>
    <row r="47" customFormat="false" ht="15.75" hidden="false" customHeight="true" outlineLevel="0" collapsed="false">
      <c r="B47" s="4"/>
      <c r="C47" s="17"/>
      <c r="D47" s="24"/>
      <c r="E47" s="30"/>
      <c r="F47" s="25"/>
      <c r="G47" s="25"/>
      <c r="H47" s="24"/>
      <c r="I47" s="26"/>
      <c r="J47" s="27"/>
      <c r="K47" s="7"/>
      <c r="L47" s="1"/>
    </row>
    <row r="48" customFormat="false" ht="15.75" hidden="false" customHeight="true" outlineLevel="0" collapsed="false">
      <c r="B48" s="4"/>
      <c r="C48" s="35" t="s">
        <v>41</v>
      </c>
      <c r="D48" s="36" t="s">
        <v>42</v>
      </c>
      <c r="E48" s="37"/>
      <c r="F48" s="38"/>
      <c r="G48" s="38"/>
      <c r="H48" s="39"/>
      <c r="I48" s="40"/>
      <c r="J48" s="27"/>
      <c r="K48" s="7"/>
      <c r="L48" s="1"/>
    </row>
    <row r="49" customFormat="false" ht="15.75" hidden="false" customHeight="true" outlineLevel="0" collapsed="false">
      <c r="B49" s="4"/>
      <c r="C49" s="36"/>
      <c r="D49" s="36" t="s">
        <v>43</v>
      </c>
      <c r="E49" s="37"/>
      <c r="F49" s="38"/>
      <c r="G49" s="38"/>
      <c r="H49" s="39"/>
      <c r="I49" s="40"/>
      <c r="J49" s="27"/>
      <c r="K49" s="7"/>
      <c r="L49" s="1"/>
    </row>
    <row r="50" customFormat="false" ht="15.75" hidden="false" customHeight="true" outlineLevel="0" collapsed="false">
      <c r="B50" s="4"/>
      <c r="C50" s="36"/>
      <c r="D50" s="36"/>
      <c r="E50" s="37"/>
      <c r="F50" s="38"/>
      <c r="G50" s="38"/>
      <c r="H50" s="39"/>
      <c r="I50" s="40"/>
      <c r="J50" s="27"/>
      <c r="K50" s="7"/>
      <c r="L50" s="1"/>
    </row>
    <row r="51" customFormat="false" ht="15.75" hidden="false" customHeight="true" outlineLevel="0" collapsed="false">
      <c r="B51" s="4"/>
      <c r="C51" s="35" t="s">
        <v>44</v>
      </c>
      <c r="D51" s="36" t="s">
        <v>45</v>
      </c>
      <c r="E51" s="37"/>
      <c r="F51" s="38"/>
      <c r="G51" s="38"/>
      <c r="H51" s="39"/>
      <c r="I51" s="40"/>
      <c r="J51" s="41"/>
      <c r="K51" s="7"/>
      <c r="L51" s="1"/>
    </row>
    <row r="52" customFormat="false" ht="15.75" hidden="false" customHeight="true" outlineLevel="0" collapsed="false">
      <c r="B52" s="4"/>
      <c r="C52" s="36"/>
      <c r="D52" s="36" t="s">
        <v>46</v>
      </c>
      <c r="E52" s="37"/>
      <c r="F52" s="38"/>
      <c r="G52" s="38"/>
      <c r="H52" s="39"/>
      <c r="I52" s="40"/>
      <c r="J52" s="41"/>
      <c r="K52" s="7"/>
      <c r="L52" s="1"/>
    </row>
    <row r="53" customFormat="false" ht="15.75" hidden="false" customHeight="true" outlineLevel="0" collapsed="false">
      <c r="B53" s="4"/>
      <c r="C53" s="36"/>
      <c r="D53" s="36"/>
      <c r="E53" s="37"/>
      <c r="F53" s="38"/>
      <c r="G53" s="38"/>
      <c r="H53" s="39"/>
      <c r="I53" s="40"/>
      <c r="J53" s="41"/>
      <c r="K53" s="7"/>
      <c r="L53" s="1"/>
    </row>
    <row r="54" customFormat="false" ht="15.75" hidden="false" customHeight="true" outlineLevel="0" collapsed="false">
      <c r="B54" s="4"/>
      <c r="C54" s="35" t="s">
        <v>47</v>
      </c>
      <c r="D54" s="36" t="s">
        <v>48</v>
      </c>
      <c r="E54" s="37"/>
      <c r="F54" s="38"/>
      <c r="G54" s="38"/>
      <c r="H54" s="39"/>
      <c r="I54" s="40"/>
      <c r="J54" s="41"/>
      <c r="K54" s="7"/>
      <c r="L54" s="1"/>
    </row>
    <row r="55" customFormat="false" ht="15.75" hidden="false" customHeight="true" outlineLevel="0" collapsed="false">
      <c r="B55" s="4"/>
      <c r="C55" s="36"/>
      <c r="D55" s="36" t="s">
        <v>49</v>
      </c>
      <c r="E55" s="37"/>
      <c r="F55" s="38"/>
      <c r="G55" s="38"/>
      <c r="H55" s="39"/>
      <c r="I55" s="40"/>
      <c r="J55" s="41"/>
      <c r="K55" s="7"/>
      <c r="L55" s="1"/>
    </row>
    <row r="56" customFormat="false" ht="15.75" hidden="false" customHeight="true" outlineLevel="0" collapsed="false">
      <c r="B56" s="4"/>
      <c r="C56" s="36"/>
      <c r="D56" s="36" t="s">
        <v>50</v>
      </c>
      <c r="E56" s="37"/>
      <c r="F56" s="38"/>
      <c r="G56" s="38"/>
      <c r="H56" s="39"/>
      <c r="I56" s="40"/>
      <c r="J56" s="41"/>
      <c r="K56" s="7"/>
      <c r="L56" s="1"/>
    </row>
    <row r="57" customFormat="false" ht="15.75" hidden="false" customHeight="true" outlineLevel="0" collapsed="false">
      <c r="B57" s="4"/>
      <c r="C57" s="36"/>
      <c r="D57" s="36" t="s">
        <v>51</v>
      </c>
      <c r="E57" s="37"/>
      <c r="F57" s="38"/>
      <c r="G57" s="38"/>
      <c r="H57" s="39"/>
      <c r="I57" s="40"/>
      <c r="J57" s="41"/>
      <c r="K57" s="7"/>
      <c r="L57" s="1"/>
    </row>
    <row r="58" customFormat="false" ht="15.75" hidden="false" customHeight="true" outlineLevel="0" collapsed="false">
      <c r="B58" s="4"/>
      <c r="C58" s="36"/>
      <c r="D58" s="36"/>
      <c r="E58" s="37"/>
      <c r="F58" s="38"/>
      <c r="G58" s="38"/>
      <c r="H58" s="39"/>
      <c r="I58" s="40"/>
      <c r="J58" s="41"/>
      <c r="K58" s="7"/>
      <c r="L58" s="1"/>
    </row>
    <row r="59" customFormat="false" ht="15.75" hidden="false" customHeight="true" outlineLevel="0" collapsed="false">
      <c r="B59" s="4"/>
      <c r="C59" s="35" t="s">
        <v>52</v>
      </c>
      <c r="D59" s="36"/>
      <c r="E59" s="37"/>
      <c r="F59" s="38"/>
      <c r="G59" s="38"/>
      <c r="H59" s="39"/>
      <c r="I59" s="40"/>
      <c r="J59" s="41"/>
      <c r="K59" s="7"/>
      <c r="L59" s="1"/>
    </row>
    <row r="60" customFormat="false" ht="15.75" hidden="false" customHeight="true" outlineLevel="0" collapsed="false">
      <c r="B60" s="4"/>
      <c r="C60" s="36"/>
      <c r="D60" s="36" t="s">
        <v>53</v>
      </c>
      <c r="E60" s="37"/>
      <c r="F60" s="38"/>
      <c r="G60" s="38"/>
      <c r="H60" s="39"/>
      <c r="I60" s="40"/>
      <c r="J60" s="41"/>
      <c r="K60" s="7"/>
      <c r="L60" s="1"/>
    </row>
    <row r="61" customFormat="false" ht="15.75" hidden="false" customHeight="true" outlineLevel="0" collapsed="false">
      <c r="B61" s="4"/>
      <c r="C61" s="36"/>
      <c r="D61" s="36" t="s">
        <v>54</v>
      </c>
      <c r="E61" s="37"/>
      <c r="F61" s="38"/>
      <c r="G61" s="38"/>
      <c r="H61" s="39"/>
      <c r="I61" s="40"/>
      <c r="J61" s="41"/>
      <c r="K61" s="7"/>
      <c r="L61" s="1"/>
    </row>
    <row r="62" customFormat="false" ht="15.75" hidden="false" customHeight="true" outlineLevel="0" collapsed="false">
      <c r="B62" s="4"/>
      <c r="C62" s="36"/>
      <c r="D62" s="36" t="s">
        <v>55</v>
      </c>
      <c r="E62" s="37"/>
      <c r="F62" s="38"/>
      <c r="G62" s="38"/>
      <c r="H62" s="39"/>
      <c r="I62" s="40"/>
      <c r="J62" s="41"/>
      <c r="K62" s="7"/>
      <c r="L62" s="1"/>
    </row>
    <row r="63" customFormat="false" ht="15.75" hidden="false" customHeight="true" outlineLevel="0" collapsed="false">
      <c r="B63" s="4"/>
      <c r="C63" s="36"/>
      <c r="D63" s="36" t="s">
        <v>56</v>
      </c>
      <c r="E63" s="37"/>
      <c r="F63" s="38"/>
      <c r="G63" s="38"/>
      <c r="H63" s="39"/>
      <c r="I63" s="40"/>
      <c r="J63" s="41"/>
      <c r="K63" s="7"/>
      <c r="L63" s="1"/>
    </row>
    <row r="64" customFormat="false" ht="15.75" hidden="false" customHeight="true" outlineLevel="0" collapsed="false">
      <c r="B64" s="4"/>
      <c r="C64" s="36"/>
      <c r="D64" s="36" t="s">
        <v>57</v>
      </c>
      <c r="E64" s="37"/>
      <c r="F64" s="38"/>
      <c r="G64" s="38"/>
      <c r="H64" s="39"/>
      <c r="I64" s="40"/>
      <c r="J64" s="41"/>
      <c r="K64" s="7"/>
      <c r="L64" s="1"/>
    </row>
    <row r="65" customFormat="false" ht="15.75" hidden="false" customHeight="true" outlineLevel="0" collapsed="false">
      <c r="B65" s="4"/>
      <c r="C65" s="36"/>
      <c r="D65" s="36"/>
      <c r="E65" s="37"/>
      <c r="F65" s="38"/>
      <c r="G65" s="38"/>
      <c r="H65" s="39"/>
      <c r="I65" s="40"/>
      <c r="J65" s="41"/>
      <c r="K65" s="7"/>
      <c r="L65" s="1"/>
    </row>
    <row r="66" customFormat="false" ht="15.75" hidden="false" customHeight="true" outlineLevel="0" collapsed="false">
      <c r="B66" s="4"/>
      <c r="C66" s="27"/>
      <c r="D66" s="24"/>
      <c r="E66" s="30"/>
      <c r="F66" s="25"/>
      <c r="G66" s="25"/>
      <c r="H66" s="24"/>
      <c r="I66" s="26"/>
      <c r="J66" s="27"/>
      <c r="K66" s="7"/>
      <c r="L66" s="1"/>
    </row>
    <row r="67" customFormat="false" ht="20.25" hidden="false" customHeight="false" outlineLevel="0" collapsed="false">
      <c r="B67" s="4"/>
      <c r="C67" s="7"/>
      <c r="D67" s="7"/>
      <c r="E67" s="7"/>
      <c r="F67" s="28" t="s">
        <v>58</v>
      </c>
      <c r="G67" s="28"/>
      <c r="H67" s="7"/>
      <c r="I67" s="7"/>
      <c r="J67" s="7"/>
      <c r="K67" s="7"/>
      <c r="L67" s="1"/>
    </row>
    <row r="68" customFormat="false" ht="15.75" hidden="false" customHeight="false" outlineLevel="0" collapsed="false">
      <c r="B68" s="4"/>
      <c r="C68" s="7"/>
      <c r="D68" s="7"/>
      <c r="E68" s="7"/>
      <c r="F68" s="42"/>
      <c r="G68" s="42"/>
      <c r="H68" s="7"/>
      <c r="I68" s="7"/>
      <c r="J68" s="7"/>
      <c r="K68" s="7"/>
      <c r="L68" s="1"/>
    </row>
    <row r="69" customFormat="false" ht="18" hidden="false" customHeight="false" outlineLevel="0" collapsed="false">
      <c r="B69" s="4"/>
      <c r="C69" s="7"/>
      <c r="D69" s="7"/>
      <c r="E69" s="7"/>
      <c r="F69" s="43" t="s">
        <v>59</v>
      </c>
      <c r="G69" s="43"/>
      <c r="H69" s="7"/>
      <c r="I69" s="7"/>
      <c r="J69" s="7"/>
      <c r="K69" s="7"/>
      <c r="L69" s="1"/>
    </row>
    <row r="70" customFormat="false" ht="18" hidden="false" customHeight="false" outlineLevel="0" collapsed="false">
      <c r="B70" s="4"/>
      <c r="C70" s="7"/>
      <c r="D70" s="7"/>
      <c r="E70" s="7"/>
      <c r="F70" s="43"/>
      <c r="G70" s="43"/>
      <c r="H70" s="7"/>
      <c r="I70" s="7"/>
      <c r="J70" s="7"/>
      <c r="K70" s="7"/>
      <c r="L70" s="1"/>
    </row>
    <row r="71" customFormat="false" ht="15.75" hidden="false" customHeight="false" outlineLevel="0" collapsed="false">
      <c r="B71" s="44"/>
      <c r="C71" s="45"/>
      <c r="D71" s="45"/>
      <c r="E71" s="45"/>
      <c r="F71" s="46"/>
      <c r="G71" s="46"/>
      <c r="H71" s="45"/>
      <c r="I71" s="45"/>
      <c r="J71" s="45"/>
      <c r="K71" s="45"/>
      <c r="L71" s="1"/>
    </row>
    <row r="72" customFormat="false" ht="15" hidden="false" customHeight="false" outlineLevel="0" collapsed="false">
      <c r="B72" s="44"/>
      <c r="C72" s="45" t="s">
        <v>60</v>
      </c>
      <c r="D72" s="47"/>
      <c r="E72" s="48"/>
      <c r="F72" s="48"/>
      <c r="G72" s="49"/>
      <c r="H72" s="50" t="s">
        <v>61</v>
      </c>
      <c r="I72" s="51" t="n">
        <f aca="true">NOW()</f>
        <v>46231.8934172344</v>
      </c>
      <c r="J72" s="51"/>
      <c r="K72" s="45"/>
      <c r="L72" s="1"/>
    </row>
    <row r="73" customFormat="false" ht="15" hidden="false" customHeight="false" outlineLevel="0" collapsed="false">
      <c r="B73" s="44"/>
      <c r="C73" s="45" t="s">
        <v>62</v>
      </c>
      <c r="D73" s="47"/>
      <c r="E73" s="48"/>
      <c r="F73" s="48"/>
      <c r="G73" s="49"/>
      <c r="H73" s="52"/>
      <c r="I73" s="53"/>
      <c r="J73" s="45"/>
      <c r="K73" s="45"/>
      <c r="L73" s="1"/>
    </row>
    <row r="74" customFormat="false" ht="15" hidden="false" customHeight="false" outlineLevel="0" collapsed="false">
      <c r="B74" s="44"/>
      <c r="C74" s="45" t="s">
        <v>63</v>
      </c>
      <c r="D74" s="47"/>
      <c r="E74" s="48"/>
      <c r="F74" s="48"/>
      <c r="G74" s="49"/>
      <c r="H74" s="52"/>
      <c r="I74" s="53"/>
      <c r="J74" s="45"/>
      <c r="K74" s="45"/>
      <c r="L74" s="1"/>
    </row>
    <row r="75" customFormat="false" ht="15" hidden="false" customHeight="false" outlineLevel="0" collapsed="false">
      <c r="B75" s="44"/>
      <c r="C75" s="45" t="s">
        <v>64</v>
      </c>
      <c r="D75" s="47"/>
      <c r="E75" s="48"/>
      <c r="F75" s="48"/>
      <c r="G75" s="49"/>
      <c r="H75" s="52"/>
      <c r="I75" s="53"/>
      <c r="J75" s="45"/>
      <c r="K75" s="45"/>
      <c r="L75" s="1"/>
    </row>
    <row r="76" customFormat="false" ht="15" hidden="false" customHeight="false" outlineLevel="0" collapsed="false">
      <c r="B76" s="44"/>
      <c r="C76" s="45"/>
      <c r="D76" s="54"/>
      <c r="E76" s="55"/>
      <c r="F76" s="52" t="s">
        <v>65</v>
      </c>
      <c r="G76" s="52"/>
      <c r="H76" s="56" t="s">
        <v>66</v>
      </c>
      <c r="I76" s="57" t="s">
        <v>67</v>
      </c>
      <c r="J76" s="58" t="s">
        <v>68</v>
      </c>
      <c r="K76" s="45"/>
      <c r="L76" s="1"/>
    </row>
    <row r="77" customFormat="false" ht="15" hidden="false" customHeight="false" outlineLevel="0" collapsed="false">
      <c r="B77" s="44"/>
      <c r="C77" s="45"/>
      <c r="D77" s="59"/>
      <c r="E77" s="59"/>
      <c r="F77" s="59"/>
      <c r="G77" s="59"/>
      <c r="H77" s="59"/>
      <c r="I77" s="59"/>
      <c r="J77" s="59"/>
      <c r="K77" s="45"/>
      <c r="L77" s="1"/>
    </row>
    <row r="78" customFormat="false" ht="15.75" hidden="false" customHeight="false" outlineLevel="0" collapsed="false">
      <c r="B78" s="44"/>
      <c r="C78" s="45" t="s">
        <v>69</v>
      </c>
      <c r="D78" s="60" t="s">
        <v>70</v>
      </c>
      <c r="E78" s="61"/>
      <c r="F78" s="59" t="s">
        <v>71</v>
      </c>
      <c r="G78" s="59"/>
      <c r="H78" s="59"/>
      <c r="I78" s="59"/>
      <c r="J78" s="62" t="s">
        <v>72</v>
      </c>
      <c r="K78" s="45"/>
      <c r="L78" s="1"/>
    </row>
    <row r="79" customFormat="false" ht="15.75" hidden="false" customHeight="false" outlineLevel="0" collapsed="false">
      <c r="B79" s="44"/>
      <c r="C79" s="45"/>
      <c r="D79" s="60" t="s">
        <v>73</v>
      </c>
      <c r="E79" s="59"/>
      <c r="F79" s="59"/>
      <c r="G79" s="59"/>
      <c r="H79" s="59"/>
      <c r="I79" s="63"/>
      <c r="J79" s="62" t="s">
        <v>74</v>
      </c>
      <c r="K79" s="45"/>
      <c r="L79" s="1"/>
    </row>
    <row r="80" customFormat="false" ht="15" hidden="false" customHeight="false" outlineLevel="0" collapsed="false">
      <c r="B80" s="44"/>
      <c r="C80" s="45"/>
      <c r="D80" s="64" t="s">
        <v>75</v>
      </c>
      <c r="E80" s="59"/>
      <c r="F80" s="59" t="s">
        <v>76</v>
      </c>
      <c r="G80" s="59"/>
      <c r="H80" s="65"/>
      <c r="I80" s="59"/>
      <c r="J80" s="64" t="s">
        <v>75</v>
      </c>
      <c r="K80" s="45"/>
      <c r="L80" s="1"/>
    </row>
    <row r="81" customFormat="false" ht="15.75" hidden="false" customHeight="false" outlineLevel="0" collapsed="false">
      <c r="B81" s="44"/>
      <c r="C81" s="45" t="s">
        <v>77</v>
      </c>
      <c r="D81" s="66"/>
      <c r="E81" s="67"/>
      <c r="F81" s="68" t="s">
        <v>78</v>
      </c>
      <c r="G81" s="69" t="s">
        <v>79</v>
      </c>
      <c r="H81" s="70"/>
      <c r="I81" s="71" t="s">
        <v>80</v>
      </c>
      <c r="J81" s="59"/>
      <c r="K81" s="45"/>
      <c r="L81" s="1"/>
    </row>
    <row r="82" customFormat="false" ht="15" hidden="false" customHeight="false" outlineLevel="0" collapsed="false">
      <c r="B82" s="44"/>
      <c r="C82" s="45" t="s">
        <v>81</v>
      </c>
      <c r="D82" s="66"/>
      <c r="E82" s="67"/>
      <c r="F82" s="72"/>
      <c r="G82" s="73"/>
      <c r="H82" s="73"/>
      <c r="I82" s="74"/>
      <c r="J82" s="59"/>
      <c r="K82" s="45"/>
      <c r="L82" s="1"/>
    </row>
    <row r="83" customFormat="false" ht="15.75" hidden="false" customHeight="false" outlineLevel="0" collapsed="false">
      <c r="B83" s="44"/>
      <c r="C83" s="45" t="s">
        <v>82</v>
      </c>
      <c r="D83" s="66"/>
      <c r="E83" s="67"/>
      <c r="F83" s="72" t="s">
        <v>83</v>
      </c>
      <c r="G83" s="73" t="s">
        <v>84</v>
      </c>
      <c r="H83" s="70"/>
      <c r="I83" s="74" t="s">
        <v>85</v>
      </c>
      <c r="J83" s="59"/>
      <c r="K83" s="45"/>
      <c r="L83" s="1"/>
    </row>
    <row r="84" customFormat="false" ht="15" hidden="false" customHeight="false" outlineLevel="0" collapsed="false">
      <c r="B84" s="44"/>
      <c r="C84" s="45" t="s">
        <v>86</v>
      </c>
      <c r="D84" s="66"/>
      <c r="E84" s="67"/>
      <c r="F84" s="72"/>
      <c r="G84" s="73"/>
      <c r="H84" s="73"/>
      <c r="I84" s="74"/>
      <c r="J84" s="59"/>
      <c r="K84" s="45"/>
      <c r="L84" s="1"/>
    </row>
    <row r="85" customFormat="false" ht="15" hidden="false" customHeight="false" outlineLevel="0" collapsed="false">
      <c r="B85" s="44"/>
      <c r="C85" s="45" t="s">
        <v>87</v>
      </c>
      <c r="D85" s="66"/>
      <c r="E85" s="67"/>
      <c r="F85" s="72" t="s">
        <v>88</v>
      </c>
      <c r="G85" s="73" t="s">
        <v>84</v>
      </c>
      <c r="H85" s="73"/>
      <c r="I85" s="74" t="s">
        <v>89</v>
      </c>
      <c r="J85" s="59"/>
      <c r="K85" s="45"/>
      <c r="L85" s="1"/>
    </row>
    <row r="86" customFormat="false" ht="15" hidden="false" customHeight="false" outlineLevel="0" collapsed="false">
      <c r="B86" s="44"/>
      <c r="C86" s="45" t="s">
        <v>90</v>
      </c>
      <c r="D86" s="66"/>
      <c r="E86" s="67"/>
      <c r="F86" s="75"/>
      <c r="G86" s="76"/>
      <c r="H86" s="76"/>
      <c r="I86" s="77"/>
      <c r="J86" s="59"/>
      <c r="K86" s="45"/>
      <c r="L86" s="1"/>
    </row>
    <row r="87" customFormat="false" ht="15" hidden="false" customHeight="false" outlineLevel="0" collapsed="false">
      <c r="B87" s="44"/>
      <c r="C87" s="59"/>
      <c r="D87" s="59"/>
      <c r="E87" s="59"/>
      <c r="F87" s="64" t="s">
        <v>91</v>
      </c>
      <c r="G87" s="64"/>
      <c r="H87" s="59"/>
      <c r="I87" s="59"/>
      <c r="J87" s="59"/>
      <c r="K87" s="45"/>
      <c r="L87" s="1"/>
    </row>
    <row r="88" customFormat="false" ht="15" hidden="false" customHeight="false" outlineLevel="0" collapsed="false">
      <c r="B88" s="44"/>
      <c r="C88" s="59" t="s">
        <v>92</v>
      </c>
      <c r="D88" s="59"/>
      <c r="E88" s="59"/>
      <c r="F88" s="56" t="s">
        <v>93</v>
      </c>
      <c r="G88" s="78"/>
      <c r="H88" s="79"/>
      <c r="I88" s="80" t="s">
        <v>94</v>
      </c>
      <c r="J88" s="59"/>
      <c r="K88" s="45"/>
      <c r="L88" s="1"/>
    </row>
    <row r="89" customFormat="false" ht="15" hidden="false" customHeight="false" outlineLevel="0" collapsed="false">
      <c r="B89" s="44"/>
      <c r="C89" s="59"/>
      <c r="D89" s="59"/>
      <c r="E89" s="59"/>
      <c r="F89" s="64"/>
      <c r="G89" s="64"/>
      <c r="H89" s="59"/>
      <c r="I89" s="59"/>
      <c r="J89" s="59"/>
      <c r="K89" s="45"/>
      <c r="L89" s="1"/>
    </row>
    <row r="90" customFormat="false" ht="15" hidden="false" customHeight="false" outlineLevel="0" collapsed="false">
      <c r="B90" s="44"/>
      <c r="C90" s="59" t="s">
        <v>95</v>
      </c>
      <c r="D90" s="59"/>
      <c r="E90" s="65"/>
      <c r="F90" s="59"/>
      <c r="G90" s="59"/>
      <c r="H90" s="65"/>
      <c r="I90" s="59"/>
      <c r="J90" s="59"/>
      <c r="K90" s="45"/>
      <c r="L90" s="1"/>
    </row>
    <row r="91" customFormat="false" ht="15.75" hidden="false" customHeight="false" outlineLevel="0" collapsed="false">
      <c r="B91" s="44"/>
      <c r="C91" s="81" t="s">
        <v>96</v>
      </c>
      <c r="D91" s="82" t="s">
        <v>97</v>
      </c>
      <c r="E91" s="70"/>
      <c r="F91" s="82" t="s">
        <v>98</v>
      </c>
      <c r="G91" s="83" t="s">
        <v>99</v>
      </c>
      <c r="H91" s="69" t="s">
        <v>100</v>
      </c>
      <c r="I91" s="71" t="s">
        <v>101</v>
      </c>
      <c r="J91" s="59"/>
      <c r="K91" s="45"/>
      <c r="L91" s="1"/>
    </row>
    <row r="92" customFormat="false" ht="15.75" hidden="false" customHeight="false" outlineLevel="0" collapsed="false">
      <c r="B92" s="44"/>
      <c r="C92" s="84" t="s">
        <v>102</v>
      </c>
      <c r="D92" s="85" t="s">
        <v>103</v>
      </c>
      <c r="E92" s="70"/>
      <c r="F92" s="85"/>
      <c r="G92" s="85"/>
      <c r="H92" s="85"/>
      <c r="I92" s="74"/>
      <c r="J92" s="59"/>
      <c r="K92" s="45"/>
      <c r="L92" s="1"/>
    </row>
    <row r="93" customFormat="false" ht="15" hidden="false" customHeight="false" outlineLevel="0" collapsed="false">
      <c r="B93" s="44"/>
      <c r="C93" s="84" t="s">
        <v>104</v>
      </c>
      <c r="D93" s="85"/>
      <c r="E93" s="85"/>
      <c r="F93" s="85"/>
      <c r="G93" s="85"/>
      <c r="H93" s="85"/>
      <c r="I93" s="74"/>
      <c r="J93" s="59"/>
      <c r="K93" s="45"/>
      <c r="L93" s="1"/>
    </row>
    <row r="94" customFormat="false" ht="15" hidden="false" customHeight="false" outlineLevel="0" collapsed="false">
      <c r="B94" s="44"/>
      <c r="C94" s="86" t="s">
        <v>105</v>
      </c>
      <c r="D94" s="87"/>
      <c r="E94" s="87"/>
      <c r="F94" s="87"/>
      <c r="G94" s="87"/>
      <c r="H94" s="87"/>
      <c r="I94" s="88"/>
      <c r="J94" s="59"/>
      <c r="K94" s="45"/>
      <c r="L94" s="1"/>
    </row>
    <row r="95" customFormat="false" ht="15" hidden="false" customHeight="false" outlineLevel="0" collapsed="false">
      <c r="B95" s="44"/>
      <c r="C95" s="89" t="s">
        <v>91</v>
      </c>
      <c r="D95" s="45"/>
      <c r="E95" s="45"/>
      <c r="F95" s="89"/>
      <c r="G95" s="89"/>
      <c r="H95" s="45"/>
      <c r="I95" s="45"/>
      <c r="J95" s="59"/>
      <c r="K95" s="45"/>
      <c r="L95" s="1"/>
    </row>
    <row r="96" customFormat="false" ht="15" hidden="false" customHeight="false" outlineLevel="0" collapsed="false">
      <c r="B96" s="44"/>
      <c r="C96" s="45" t="s">
        <v>106</v>
      </c>
      <c r="D96" s="45"/>
      <c r="E96" s="47"/>
      <c r="F96" s="90"/>
      <c r="G96" s="90"/>
      <c r="H96" s="90"/>
      <c r="I96" s="91"/>
      <c r="J96" s="59"/>
      <c r="K96" s="45"/>
      <c r="L96" s="1"/>
    </row>
    <row r="97" customFormat="false" ht="15" hidden="false" customHeight="false" outlineLevel="0" collapsed="false">
      <c r="B97" s="44"/>
      <c r="C97" s="45"/>
      <c r="D97" s="45"/>
      <c r="E97" s="59"/>
      <c r="F97" s="59"/>
      <c r="G97" s="59"/>
      <c r="H97" s="54"/>
      <c r="I97" s="54"/>
      <c r="J97" s="59"/>
      <c r="K97" s="45"/>
      <c r="L97" s="1"/>
    </row>
    <row r="98" customFormat="false" ht="15" hidden="false" customHeight="false" outlineLevel="0" collapsed="false">
      <c r="B98" s="44"/>
      <c r="C98" s="45" t="s">
        <v>107</v>
      </c>
      <c r="D98" s="45"/>
      <c r="E98" s="47"/>
      <c r="F98" s="90"/>
      <c r="G98" s="90"/>
      <c r="H98" s="90"/>
      <c r="I98" s="91"/>
      <c r="J98" s="59"/>
      <c r="K98" s="45"/>
      <c r="L98" s="1"/>
    </row>
    <row r="99" customFormat="false" ht="15" hidden="false" customHeight="false" outlineLevel="0" collapsed="false">
      <c r="B99" s="44"/>
      <c r="C99" s="45"/>
      <c r="D99" s="45"/>
      <c r="E99" s="92"/>
      <c r="F99" s="93"/>
      <c r="G99" s="93"/>
      <c r="H99" s="93"/>
      <c r="I99" s="93"/>
      <c r="J99" s="59"/>
      <c r="K99" s="45"/>
      <c r="L99" s="1"/>
    </row>
    <row r="100" customFormat="false" ht="15" hidden="false" customHeight="false" outlineLevel="0" collapsed="false">
      <c r="B100" s="44"/>
      <c r="C100" s="45" t="s">
        <v>108</v>
      </c>
      <c r="D100" s="45"/>
      <c r="E100" s="81"/>
      <c r="F100" s="94"/>
      <c r="G100" s="94"/>
      <c r="H100" s="94"/>
      <c r="I100" s="95"/>
      <c r="J100" s="59"/>
      <c r="K100" s="45"/>
      <c r="L100" s="1"/>
    </row>
    <row r="101" customFormat="false" ht="15" hidden="false" customHeight="false" outlineLevel="0" collapsed="false">
      <c r="B101" s="44"/>
      <c r="C101" s="96" t="s">
        <v>109</v>
      </c>
      <c r="D101" s="45"/>
      <c r="E101" s="75"/>
      <c r="F101" s="97"/>
      <c r="G101" s="97"/>
      <c r="H101" s="97"/>
      <c r="I101" s="98"/>
      <c r="J101" s="59"/>
      <c r="K101" s="45"/>
      <c r="L101" s="1"/>
    </row>
    <row r="102" customFormat="false" ht="15" hidden="false" customHeight="false" outlineLevel="0" collapsed="false">
      <c r="B102" s="44"/>
      <c r="C102" s="45"/>
      <c r="D102" s="45"/>
      <c r="E102" s="45"/>
      <c r="F102" s="45"/>
      <c r="G102" s="45"/>
      <c r="H102" s="99"/>
      <c r="I102" s="99"/>
      <c r="J102" s="59"/>
      <c r="K102" s="45"/>
      <c r="L102" s="1"/>
    </row>
    <row r="103" customFormat="false" ht="18" hidden="false" customHeight="false" outlineLevel="0" collapsed="false">
      <c r="B103" s="100"/>
      <c r="C103" s="101"/>
      <c r="D103" s="101"/>
      <c r="E103" s="101"/>
      <c r="F103" s="102" t="s">
        <v>110</v>
      </c>
      <c r="G103" s="102"/>
      <c r="H103" s="103"/>
      <c r="I103" s="103"/>
      <c r="J103" s="104"/>
      <c r="K103" s="101"/>
      <c r="L103" s="1"/>
    </row>
    <row r="104" customFormat="false" ht="15.75" hidden="false" customHeight="false" outlineLevel="0" collapsed="false">
      <c r="B104" s="100"/>
      <c r="C104" s="101"/>
      <c r="D104" s="101"/>
      <c r="E104" s="101"/>
      <c r="F104" s="105"/>
      <c r="G104" s="105"/>
      <c r="H104" s="103"/>
      <c r="I104" s="103"/>
      <c r="J104" s="104"/>
      <c r="K104" s="101"/>
      <c r="L104" s="1"/>
    </row>
    <row r="105" customFormat="false" ht="15.75" hidden="false" customHeight="false" outlineLevel="0" collapsed="false">
      <c r="B105" s="100"/>
      <c r="C105" s="106" t="s">
        <v>111</v>
      </c>
      <c r="D105" s="101"/>
      <c r="E105" s="103" t="s">
        <v>112</v>
      </c>
      <c r="F105" s="101" t="s">
        <v>113</v>
      </c>
      <c r="G105" s="101"/>
      <c r="H105" s="107"/>
      <c r="I105" s="103" t="s">
        <v>114</v>
      </c>
      <c r="J105" s="108"/>
      <c r="K105" s="101"/>
      <c r="L105" s="1"/>
    </row>
    <row r="106" customFormat="false" ht="15.75" hidden="false" customHeight="false" outlineLevel="0" collapsed="false">
      <c r="B106" s="100"/>
      <c r="C106" s="109" t="s">
        <v>115</v>
      </c>
      <c r="D106" s="110"/>
      <c r="E106" s="66" t="n">
        <v>0</v>
      </c>
      <c r="F106" s="111" t="n">
        <v>0</v>
      </c>
      <c r="G106" s="112"/>
      <c r="H106" s="107"/>
      <c r="I106" s="113" t="n">
        <f aca="false">E106*F106</f>
        <v>0</v>
      </c>
      <c r="J106" s="108"/>
      <c r="K106" s="101"/>
      <c r="L106" s="1"/>
    </row>
    <row r="107" customFormat="false" ht="15.75" hidden="false" customHeight="false" outlineLevel="0" collapsed="false">
      <c r="B107" s="100"/>
      <c r="C107" s="109"/>
      <c r="D107" s="110"/>
      <c r="E107" s="66" t="n">
        <v>0</v>
      </c>
      <c r="F107" s="111" t="n">
        <v>0</v>
      </c>
      <c r="G107" s="112"/>
      <c r="H107" s="107"/>
      <c r="I107" s="113" t="n">
        <f aca="false">E107*F107</f>
        <v>0</v>
      </c>
      <c r="J107" s="108"/>
      <c r="K107" s="101"/>
      <c r="L107" s="1"/>
    </row>
    <row r="108" customFormat="false" ht="15" hidden="false" customHeight="false" outlineLevel="0" collapsed="false">
      <c r="B108" s="100"/>
      <c r="C108" s="47"/>
      <c r="D108" s="110"/>
      <c r="E108" s="66" t="n">
        <v>0</v>
      </c>
      <c r="F108" s="111" t="n">
        <v>0</v>
      </c>
      <c r="G108" s="112"/>
      <c r="H108" s="103"/>
      <c r="I108" s="114" t="n">
        <f aca="false">E108*F108</f>
        <v>0</v>
      </c>
      <c r="J108" s="115" t="n">
        <f aca="false">SUM(I106:I108)</f>
        <v>0</v>
      </c>
      <c r="K108" s="101"/>
      <c r="L108" s="1"/>
    </row>
    <row r="109" customFormat="false" ht="15.75" hidden="false" customHeight="false" outlineLevel="0" collapsed="false">
      <c r="B109" s="100"/>
      <c r="C109" s="116"/>
      <c r="D109" s="117"/>
      <c r="E109" s="118"/>
      <c r="F109" s="118"/>
      <c r="G109" s="118"/>
      <c r="H109" s="104"/>
      <c r="I109" s="119"/>
      <c r="J109" s="120"/>
      <c r="K109" s="121"/>
      <c r="L109" s="1"/>
    </row>
    <row r="110" customFormat="false" ht="15.75" hidden="false" customHeight="false" outlineLevel="0" collapsed="false">
      <c r="B110" s="100"/>
      <c r="C110" s="122" t="s">
        <v>116</v>
      </c>
      <c r="D110" s="123"/>
      <c r="E110" s="104"/>
      <c r="F110" s="104"/>
      <c r="G110" s="104"/>
      <c r="H110" s="104"/>
      <c r="I110" s="119"/>
      <c r="J110" s="120"/>
      <c r="K110" s="121"/>
      <c r="L110" s="1"/>
    </row>
    <row r="111" customFormat="false" ht="15" hidden="false" customHeight="false" outlineLevel="0" collapsed="false">
      <c r="B111" s="100"/>
      <c r="C111" s="47"/>
      <c r="D111" s="124"/>
      <c r="E111" s="125"/>
      <c r="F111" s="111" t="n">
        <v>0</v>
      </c>
      <c r="G111" s="126"/>
      <c r="H111" s="103"/>
      <c r="I111" s="127" t="n">
        <f aca="false">F111</f>
        <v>0</v>
      </c>
      <c r="J111" s="128"/>
      <c r="K111" s="101"/>
      <c r="L111" s="1"/>
    </row>
    <row r="112" customFormat="false" ht="15" hidden="false" customHeight="false" outlineLevel="0" collapsed="false">
      <c r="B112" s="100"/>
      <c r="C112" s="47"/>
      <c r="D112" s="124"/>
      <c r="E112" s="125"/>
      <c r="F112" s="111" t="n">
        <v>0</v>
      </c>
      <c r="G112" s="126"/>
      <c r="H112" s="103"/>
      <c r="I112" s="127" t="n">
        <f aca="false">F112</f>
        <v>0</v>
      </c>
      <c r="J112" s="128"/>
      <c r="K112" s="101"/>
      <c r="L112" s="1"/>
    </row>
    <row r="113" customFormat="false" ht="15" hidden="false" customHeight="false" outlineLevel="0" collapsed="false">
      <c r="B113" s="100"/>
      <c r="C113" s="47"/>
      <c r="D113" s="124"/>
      <c r="E113" s="125"/>
      <c r="F113" s="111" t="n">
        <v>0</v>
      </c>
      <c r="G113" s="126"/>
      <c r="H113" s="103"/>
      <c r="I113" s="114" t="n">
        <f aca="false">F113</f>
        <v>0</v>
      </c>
      <c r="J113" s="115" t="n">
        <f aca="false">SUM(F111:F113)</f>
        <v>0</v>
      </c>
      <c r="K113" s="101"/>
      <c r="L113" s="1"/>
    </row>
    <row r="114" customFormat="false" ht="15" hidden="false" customHeight="false" outlineLevel="0" collapsed="false">
      <c r="B114" s="100"/>
      <c r="C114" s="117"/>
      <c r="D114" s="117"/>
      <c r="E114" s="118"/>
      <c r="F114" s="129"/>
      <c r="G114" s="129"/>
      <c r="H114" s="104"/>
      <c r="I114" s="126"/>
      <c r="J114" s="130"/>
      <c r="K114" s="121"/>
      <c r="L114" s="1"/>
    </row>
    <row r="115" customFormat="false" ht="15.75" hidden="false" customHeight="false" outlineLevel="0" collapsed="false">
      <c r="B115" s="100"/>
      <c r="C115" s="122" t="s">
        <v>117</v>
      </c>
      <c r="D115" s="121"/>
      <c r="E115" s="104"/>
      <c r="F115" s="104"/>
      <c r="G115" s="104"/>
      <c r="H115" s="104"/>
      <c r="I115" s="119"/>
      <c r="J115" s="120"/>
      <c r="K115" s="121"/>
      <c r="L115" s="1"/>
    </row>
    <row r="116" customFormat="false" ht="15.75" hidden="false" customHeight="true" outlineLevel="0" collapsed="false">
      <c r="B116" s="100"/>
      <c r="C116" s="121" t="s">
        <v>118</v>
      </c>
      <c r="D116" s="121"/>
      <c r="E116" s="131" t="s">
        <v>119</v>
      </c>
      <c r="F116" s="131" t="s">
        <v>120</v>
      </c>
      <c r="G116" s="131"/>
      <c r="H116" s="104"/>
      <c r="I116" s="119"/>
      <c r="J116" s="120"/>
      <c r="K116" s="121"/>
      <c r="L116" s="1"/>
    </row>
    <row r="117" customFormat="false" ht="12.75" hidden="false" customHeight="true" outlineLevel="0" collapsed="false">
      <c r="B117" s="100"/>
      <c r="C117" s="47" t="s">
        <v>121</v>
      </c>
      <c r="D117" s="110"/>
      <c r="E117" s="66" t="n">
        <v>0</v>
      </c>
      <c r="F117" s="132" t="n">
        <v>0</v>
      </c>
      <c r="G117" s="133"/>
      <c r="H117" s="103"/>
      <c r="I117" s="127" t="n">
        <f aca="false">F117*E117/1000</f>
        <v>0</v>
      </c>
      <c r="J117" s="128"/>
      <c r="K117" s="101"/>
      <c r="L117" s="1"/>
    </row>
    <row r="118" customFormat="false" ht="12.75" hidden="false" customHeight="true" outlineLevel="0" collapsed="false">
      <c r="B118" s="100"/>
      <c r="C118" s="47"/>
      <c r="D118" s="110"/>
      <c r="E118" s="66" t="n">
        <v>0</v>
      </c>
      <c r="F118" s="132" t="n">
        <v>0</v>
      </c>
      <c r="G118" s="133"/>
      <c r="H118" s="103"/>
      <c r="I118" s="127" t="n">
        <f aca="false">F118*E118/1000</f>
        <v>0</v>
      </c>
      <c r="J118" s="128"/>
      <c r="K118" s="101"/>
      <c r="L118" s="1"/>
    </row>
    <row r="119" customFormat="false" ht="12.75" hidden="false" customHeight="true" outlineLevel="0" collapsed="false">
      <c r="B119" s="100"/>
      <c r="C119" s="121" t="s">
        <v>122</v>
      </c>
      <c r="D119" s="121"/>
      <c r="E119" s="104"/>
      <c r="F119" s="132" t="n">
        <v>0</v>
      </c>
      <c r="G119" s="104"/>
      <c r="H119" s="104"/>
      <c r="I119" s="114" t="n">
        <f aca="false">F119</f>
        <v>0</v>
      </c>
      <c r="J119" s="115" t="n">
        <f aca="false">SUM(I117:I119)</f>
        <v>0</v>
      </c>
      <c r="K119" s="101"/>
      <c r="L119" s="1"/>
    </row>
    <row r="120" customFormat="false" ht="12.75" hidden="false" customHeight="true" outlineLevel="0" collapsed="false">
      <c r="B120" s="100"/>
      <c r="C120" s="121"/>
      <c r="D120" s="121"/>
      <c r="E120" s="131"/>
      <c r="F120" s="131"/>
      <c r="G120" s="131"/>
      <c r="H120" s="104"/>
      <c r="I120" s="119"/>
      <c r="J120" s="134"/>
      <c r="K120" s="101"/>
      <c r="L120" s="1"/>
    </row>
    <row r="121" customFormat="false" ht="15" hidden="false" customHeight="false" outlineLevel="0" collapsed="false">
      <c r="B121" s="100"/>
      <c r="C121" s="47"/>
      <c r="D121" s="110"/>
      <c r="E121" s="66" t="n">
        <v>0</v>
      </c>
      <c r="F121" s="132" t="n">
        <v>0</v>
      </c>
      <c r="G121" s="133"/>
      <c r="H121" s="104"/>
      <c r="I121" s="119" t="n">
        <f aca="false">F121*E121/1000</f>
        <v>0</v>
      </c>
      <c r="J121" s="134"/>
      <c r="K121" s="101"/>
      <c r="L121" s="1"/>
    </row>
    <row r="122" customFormat="false" ht="15" hidden="false" customHeight="false" outlineLevel="0" collapsed="false">
      <c r="B122" s="100"/>
      <c r="C122" s="135" t="s">
        <v>122</v>
      </c>
      <c r="D122" s="121"/>
      <c r="E122" s="136"/>
      <c r="F122" s="132" t="n">
        <v>0</v>
      </c>
      <c r="G122" s="136"/>
      <c r="H122" s="103"/>
      <c r="I122" s="114" t="n">
        <f aca="false">F122</f>
        <v>0</v>
      </c>
      <c r="J122" s="115" t="n">
        <f aca="false">SUM(I121:I123)</f>
        <v>0</v>
      </c>
      <c r="K122" s="101"/>
      <c r="L122" s="1"/>
    </row>
    <row r="123" customFormat="false" ht="15" hidden="false" customHeight="false" outlineLevel="0" collapsed="false">
      <c r="B123" s="100"/>
      <c r="C123" s="121"/>
      <c r="D123" s="121"/>
      <c r="E123" s="104"/>
      <c r="F123" s="104"/>
      <c r="G123" s="104"/>
      <c r="H123" s="104"/>
      <c r="I123" s="126"/>
      <c r="J123" s="134"/>
      <c r="K123" s="101"/>
      <c r="L123" s="1"/>
    </row>
    <row r="124" customFormat="false" ht="15.75" hidden="false" customHeight="false" outlineLevel="0" collapsed="false">
      <c r="B124" s="100"/>
      <c r="C124" s="122" t="s">
        <v>123</v>
      </c>
      <c r="D124" s="121"/>
      <c r="E124" s="104"/>
      <c r="F124" s="121"/>
      <c r="G124" s="121"/>
      <c r="H124" s="104"/>
      <c r="I124" s="126"/>
      <c r="J124" s="134"/>
      <c r="K124" s="101"/>
      <c r="L124" s="1"/>
    </row>
    <row r="125" customFormat="false" ht="15" hidden="false" customHeight="false" outlineLevel="0" collapsed="false">
      <c r="B125" s="100"/>
      <c r="C125" s="47"/>
      <c r="D125" s="124"/>
      <c r="E125" s="125"/>
      <c r="F125" s="111" t="n">
        <v>0</v>
      </c>
      <c r="G125" s="126"/>
      <c r="H125" s="103"/>
      <c r="I125" s="119" t="n">
        <f aca="false">F125</f>
        <v>0</v>
      </c>
      <c r="J125" s="137"/>
      <c r="K125" s="101"/>
      <c r="L125" s="1"/>
    </row>
    <row r="126" customFormat="false" ht="15" hidden="false" customHeight="false" outlineLevel="0" collapsed="false">
      <c r="B126" s="100"/>
      <c r="C126" s="47"/>
      <c r="D126" s="124"/>
      <c r="E126" s="125"/>
      <c r="F126" s="111" t="n">
        <v>0</v>
      </c>
      <c r="G126" s="126"/>
      <c r="H126" s="103"/>
      <c r="I126" s="114" t="n">
        <f aca="false">F126</f>
        <v>0</v>
      </c>
      <c r="J126" s="115" t="n">
        <f aca="false">SUM(F125:F126)</f>
        <v>0</v>
      </c>
      <c r="K126" s="101"/>
      <c r="L126" s="1"/>
    </row>
    <row r="127" customFormat="false" ht="15" hidden="false" customHeight="false" outlineLevel="0" collapsed="false">
      <c r="B127" s="100"/>
      <c r="C127" s="101"/>
      <c r="D127" s="101"/>
      <c r="E127" s="103"/>
      <c r="F127" s="103"/>
      <c r="G127" s="103"/>
      <c r="H127" s="103"/>
      <c r="I127" s="138"/>
      <c r="J127" s="139"/>
      <c r="K127" s="101"/>
      <c r="L127" s="1"/>
    </row>
    <row r="128" customFormat="false" ht="16.5" hidden="false" customHeight="false" outlineLevel="0" collapsed="false">
      <c r="B128" s="100"/>
      <c r="C128" s="140" t="s">
        <v>124</v>
      </c>
      <c r="D128" s="141"/>
      <c r="E128" s="141"/>
      <c r="F128" s="142"/>
      <c r="G128" s="142"/>
      <c r="H128" s="103"/>
      <c r="I128" s="143"/>
      <c r="J128" s="144" t="n">
        <f aca="false">SUM(J108:J127)</f>
        <v>0</v>
      </c>
      <c r="K128" s="101"/>
      <c r="L128" s="1"/>
    </row>
    <row r="129" customFormat="false" ht="17.25" hidden="false" customHeight="false" outlineLevel="0" collapsed="false">
      <c r="B129" s="100"/>
      <c r="C129" s="145"/>
      <c r="D129" s="146"/>
      <c r="E129" s="101"/>
      <c r="F129" s="142"/>
      <c r="G129" s="142"/>
      <c r="H129" s="103"/>
      <c r="I129" s="143"/>
      <c r="J129" s="147"/>
      <c r="K129" s="101"/>
      <c r="L129" s="1"/>
    </row>
    <row r="130" customFormat="false" ht="16.5" hidden="false" customHeight="false" outlineLevel="0" collapsed="false">
      <c r="B130" s="100"/>
      <c r="C130" s="145" t="s">
        <v>125</v>
      </c>
      <c r="D130" s="146"/>
      <c r="E130" s="101"/>
      <c r="F130" s="148" t="n">
        <v>20</v>
      </c>
      <c r="G130" s="149"/>
      <c r="H130" s="101"/>
      <c r="I130" s="150" t="s">
        <v>126</v>
      </c>
      <c r="J130" s="151" t="n">
        <f aca="false">J128/F130</f>
        <v>0</v>
      </c>
      <c r="K130" s="101"/>
      <c r="L130" s="1"/>
    </row>
    <row r="131" customFormat="false" ht="15" hidden="false" customHeight="false" outlineLevel="0" collapsed="false">
      <c r="B131" s="100"/>
      <c r="C131" s="101"/>
      <c r="D131" s="101"/>
      <c r="E131" s="103"/>
      <c r="F131" s="103"/>
      <c r="G131" s="103"/>
      <c r="H131" s="103"/>
      <c r="I131" s="103"/>
      <c r="J131" s="103"/>
      <c r="K131" s="101"/>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43" t="s">
        <v>127</v>
      </c>
      <c r="G133" s="43"/>
      <c r="H133" s="152"/>
      <c r="I133" s="152"/>
      <c r="J133" s="152"/>
      <c r="K133" s="7"/>
      <c r="L133" s="1"/>
    </row>
    <row r="134" customFormat="false" ht="15.75" hidden="false" customHeight="false" outlineLevel="0" collapsed="false">
      <c r="B134" s="4"/>
      <c r="C134" s="7"/>
      <c r="D134" s="7"/>
      <c r="E134" s="7"/>
      <c r="F134" s="42"/>
      <c r="G134" s="42"/>
      <c r="H134" s="152"/>
      <c r="I134" s="152"/>
      <c r="J134" s="152"/>
      <c r="K134" s="7"/>
      <c r="L134" s="1"/>
    </row>
    <row r="135" customFormat="false" ht="15.75" hidden="false" customHeight="false" outlineLevel="0" collapsed="false">
      <c r="B135" s="44"/>
      <c r="C135" s="45"/>
      <c r="D135" s="45"/>
      <c r="E135" s="45"/>
      <c r="F135" s="46"/>
      <c r="G135" s="46"/>
      <c r="H135" s="52"/>
      <c r="I135" s="52"/>
      <c r="J135" s="52"/>
      <c r="K135" s="45"/>
      <c r="L135" s="1"/>
    </row>
    <row r="136" customFormat="false" ht="15" hidden="false" customHeight="false" outlineLevel="0" collapsed="false">
      <c r="B136" s="44"/>
      <c r="C136" s="45" t="s">
        <v>128</v>
      </c>
      <c r="D136" s="153" t="str">
        <f aca="false">IF(D72="","",D72)</f>
        <v/>
      </c>
      <c r="E136" s="48"/>
      <c r="F136" s="48"/>
      <c r="G136" s="49"/>
      <c r="H136" s="50" t="s">
        <v>61</v>
      </c>
      <c r="I136" s="154" t="n">
        <f aca="true">NOW()</f>
        <v>46231.8934172382</v>
      </c>
      <c r="J136" s="154"/>
      <c r="K136" s="45"/>
      <c r="L136" s="1"/>
    </row>
    <row r="137" customFormat="false" ht="15" hidden="false" customHeight="false" outlineLevel="0" collapsed="false">
      <c r="B137" s="44"/>
      <c r="C137" s="45" t="s">
        <v>62</v>
      </c>
      <c r="D137" s="153" t="str">
        <f aca="false">IF(D73="","",D73)</f>
        <v/>
      </c>
      <c r="E137" s="48"/>
      <c r="F137" s="48"/>
      <c r="G137" s="49"/>
      <c r="H137" s="52"/>
      <c r="I137" s="53"/>
      <c r="J137" s="155"/>
      <c r="K137" s="45"/>
      <c r="L137" s="1"/>
    </row>
    <row r="138" customFormat="false" ht="15" hidden="false" customHeight="false" outlineLevel="0" collapsed="false">
      <c r="B138" s="44"/>
      <c r="C138" s="45" t="s">
        <v>63</v>
      </c>
      <c r="D138" s="153" t="str">
        <f aca="false">IF(D74="","",D74)</f>
        <v/>
      </c>
      <c r="E138" s="48"/>
      <c r="F138" s="48"/>
      <c r="G138" s="49"/>
      <c r="H138" s="52"/>
      <c r="I138" s="53"/>
      <c r="J138" s="155"/>
      <c r="K138" s="45"/>
      <c r="L138" s="1"/>
    </row>
    <row r="139" customFormat="false" ht="15" hidden="false" customHeight="false" outlineLevel="0" collapsed="false">
      <c r="B139" s="44"/>
      <c r="C139" s="45" t="s">
        <v>64</v>
      </c>
      <c r="D139" s="153" t="str">
        <f aca="false">IF(D75="","",D75)</f>
        <v/>
      </c>
      <c r="E139" s="48"/>
      <c r="F139" s="48"/>
      <c r="G139" s="49"/>
      <c r="H139" s="52"/>
      <c r="I139" s="53"/>
      <c r="J139" s="155"/>
      <c r="K139" s="45"/>
      <c r="L139" s="1"/>
    </row>
    <row r="140" customFormat="false" ht="15" hidden="false" customHeight="false" outlineLevel="0" collapsed="false">
      <c r="B140" s="44"/>
      <c r="C140" s="45"/>
      <c r="D140" s="156"/>
      <c r="E140" s="157"/>
      <c r="F140" s="157"/>
      <c r="G140" s="157"/>
      <c r="H140" s="52"/>
      <c r="I140" s="53"/>
      <c r="J140" s="155"/>
      <c r="K140" s="45"/>
      <c r="L140" s="1"/>
    </row>
    <row r="141" customFormat="false" ht="15.75" hidden="false" customHeight="false" outlineLevel="0" collapsed="false">
      <c r="B141" s="44"/>
      <c r="C141" s="158" t="s">
        <v>129</v>
      </c>
      <c r="D141" s="59"/>
      <c r="E141" s="45"/>
      <c r="F141" s="159"/>
      <c r="G141" s="159"/>
      <c r="H141" s="159"/>
      <c r="I141" s="160"/>
      <c r="J141" s="161"/>
      <c r="K141" s="45"/>
      <c r="L141" s="1"/>
    </row>
    <row r="142" customFormat="false" ht="15" hidden="false" customHeight="false" outlineLevel="0" collapsed="false">
      <c r="B142" s="44"/>
      <c r="C142" s="59" t="s">
        <v>130</v>
      </c>
      <c r="D142" s="162"/>
      <c r="E142" s="163"/>
      <c r="F142" s="164"/>
      <c r="G142" s="165"/>
      <c r="H142" s="52"/>
      <c r="I142" s="166" t="n">
        <f aca="false">G142*F142</f>
        <v>0</v>
      </c>
      <c r="J142" s="167"/>
      <c r="K142" s="45"/>
      <c r="L142" s="1"/>
    </row>
    <row r="143" customFormat="false" ht="15" hidden="false" customHeight="false" outlineLevel="0" collapsed="false">
      <c r="B143" s="44"/>
      <c r="C143" s="59" t="s">
        <v>131</v>
      </c>
      <c r="D143" s="47"/>
      <c r="E143" s="163"/>
      <c r="F143" s="164"/>
      <c r="G143" s="165"/>
      <c r="H143" s="52"/>
      <c r="I143" s="166" t="n">
        <f aca="false">G143*F143</f>
        <v>0</v>
      </c>
      <c r="J143" s="167"/>
      <c r="K143" s="45"/>
      <c r="L143" s="1"/>
    </row>
    <row r="144" customFormat="false" ht="15" hidden="false" customHeight="false" outlineLevel="0" collapsed="false">
      <c r="B144" s="44"/>
      <c r="C144" s="59" t="s">
        <v>132</v>
      </c>
      <c r="D144" s="47"/>
      <c r="E144" s="163"/>
      <c r="F144" s="164"/>
      <c r="G144" s="165"/>
      <c r="H144" s="52"/>
      <c r="I144" s="166" t="n">
        <f aca="false">G144*F144</f>
        <v>0</v>
      </c>
      <c r="J144" s="167"/>
      <c r="K144" s="45"/>
      <c r="L144" s="1"/>
    </row>
    <row r="145" customFormat="false" ht="15" hidden="false" customHeight="false" outlineLevel="0" collapsed="false">
      <c r="B145" s="44"/>
      <c r="C145" s="59" t="s">
        <v>133</v>
      </c>
      <c r="D145" s="47"/>
      <c r="E145" s="163"/>
      <c r="F145" s="164"/>
      <c r="G145" s="165"/>
      <c r="H145" s="52"/>
      <c r="I145" s="166" t="n">
        <f aca="false">G145*F145</f>
        <v>0</v>
      </c>
      <c r="J145" s="167"/>
      <c r="K145" s="45"/>
      <c r="L145" s="1"/>
    </row>
    <row r="146" customFormat="false" ht="15" hidden="false" customHeight="false" outlineLevel="0" collapsed="false">
      <c r="B146" s="44"/>
      <c r="C146" s="59" t="s">
        <v>134</v>
      </c>
      <c r="D146" s="59"/>
      <c r="E146" s="45"/>
      <c r="F146" s="168"/>
      <c r="G146" s="169"/>
      <c r="H146" s="170"/>
      <c r="I146" s="166" t="n">
        <f aca="false">F146</f>
        <v>0</v>
      </c>
      <c r="J146" s="167"/>
      <c r="K146" s="45"/>
      <c r="L146" s="1"/>
    </row>
    <row r="147" customFormat="false" ht="15" hidden="false" customHeight="false" outlineLevel="0" collapsed="false">
      <c r="B147" s="44"/>
      <c r="C147" s="59" t="s">
        <v>135</v>
      </c>
      <c r="D147" s="59"/>
      <c r="E147" s="45"/>
      <c r="F147" s="171"/>
      <c r="G147" s="169"/>
      <c r="H147" s="172" t="n">
        <v>0</v>
      </c>
      <c r="I147" s="173" t="str">
        <f aca="false">IF(H147=0,"$0.00 /ha",F147/H147)</f>
        <v>$0.00 /ha</v>
      </c>
      <c r="J147" s="174" t="n">
        <f aca="false">SUM(I142:I147)</f>
        <v>0</v>
      </c>
      <c r="K147" s="45"/>
      <c r="L147" s="1"/>
    </row>
    <row r="148" customFormat="false" ht="15" hidden="false" customHeight="false" outlineLevel="0" collapsed="false">
      <c r="B148" s="44"/>
      <c r="C148" s="59"/>
      <c r="D148" s="59"/>
      <c r="E148" s="45"/>
      <c r="F148" s="175"/>
      <c r="G148" s="169"/>
      <c r="H148" s="170"/>
      <c r="I148" s="176"/>
      <c r="J148" s="177"/>
      <c r="K148" s="45"/>
      <c r="L148" s="1"/>
    </row>
    <row r="149" customFormat="false" ht="15.75" hidden="false" customHeight="false" outlineLevel="0" collapsed="false">
      <c r="B149" s="44"/>
      <c r="C149" s="178" t="s">
        <v>136</v>
      </c>
      <c r="D149" s="45"/>
      <c r="E149" s="52" t="s">
        <v>112</v>
      </c>
      <c r="F149" s="45" t="s">
        <v>113</v>
      </c>
      <c r="G149" s="45"/>
      <c r="H149" s="179"/>
      <c r="I149" s="52" t="s">
        <v>114</v>
      </c>
      <c r="J149" s="52"/>
      <c r="K149" s="45"/>
      <c r="L149" s="1"/>
    </row>
    <row r="150" customFormat="false" ht="15.75" hidden="false" customHeight="false" outlineLevel="0" collapsed="false">
      <c r="B150" s="44"/>
      <c r="C150" s="109" t="s">
        <v>137</v>
      </c>
      <c r="D150" s="180"/>
      <c r="E150" s="66" t="n">
        <v>1</v>
      </c>
      <c r="F150" s="111" t="n">
        <v>800</v>
      </c>
      <c r="G150" s="181"/>
      <c r="H150" s="179"/>
      <c r="I150" s="176" t="n">
        <f aca="false">E150*F150</f>
        <v>800</v>
      </c>
      <c r="J150" s="52"/>
      <c r="K150" s="45"/>
      <c r="L150" s="1"/>
    </row>
    <row r="151" customFormat="false" ht="15.75" hidden="false" customHeight="false" outlineLevel="0" collapsed="false">
      <c r="B151" s="44"/>
      <c r="C151" s="109" t="s">
        <v>115</v>
      </c>
      <c r="D151" s="180"/>
      <c r="E151" s="66" t="n">
        <v>0</v>
      </c>
      <c r="F151" s="111"/>
      <c r="G151" s="181"/>
      <c r="H151" s="179"/>
      <c r="I151" s="176" t="n">
        <f aca="false">E151*F151</f>
        <v>0</v>
      </c>
      <c r="J151" s="52"/>
      <c r="K151" s="45"/>
      <c r="L151" s="1"/>
    </row>
    <row r="152" customFormat="false" ht="15.75" hidden="false" customHeight="false" outlineLevel="0" collapsed="false">
      <c r="B152" s="44"/>
      <c r="C152" s="109" t="s">
        <v>138</v>
      </c>
      <c r="D152" s="180"/>
      <c r="E152" s="66" t="n">
        <v>0</v>
      </c>
      <c r="F152" s="111"/>
      <c r="G152" s="181"/>
      <c r="H152" s="179"/>
      <c r="I152" s="176" t="n">
        <f aca="false">E152*F152</f>
        <v>0</v>
      </c>
      <c r="J152" s="52"/>
      <c r="K152" s="45"/>
      <c r="L152" s="1"/>
    </row>
    <row r="153" customFormat="false" ht="15.75" hidden="false" customHeight="false" outlineLevel="0" collapsed="false">
      <c r="B153" s="44"/>
      <c r="C153" s="109" t="s">
        <v>139</v>
      </c>
      <c r="D153" s="180"/>
      <c r="E153" s="66" t="n">
        <v>0</v>
      </c>
      <c r="F153" s="111"/>
      <c r="G153" s="181"/>
      <c r="H153" s="179"/>
      <c r="I153" s="176" t="n">
        <f aca="false">E153*F153</f>
        <v>0</v>
      </c>
      <c r="J153" s="52"/>
      <c r="K153" s="45"/>
      <c r="L153" s="1"/>
    </row>
    <row r="154" customFormat="false" ht="15" hidden="false" customHeight="false" outlineLevel="0" collapsed="false">
      <c r="B154" s="44"/>
      <c r="C154" s="47"/>
      <c r="D154" s="180"/>
      <c r="E154" s="66" t="n">
        <v>0</v>
      </c>
      <c r="F154" s="111"/>
      <c r="G154" s="181"/>
      <c r="H154" s="52"/>
      <c r="I154" s="182" t="n">
        <f aca="false">E154*F154</f>
        <v>0</v>
      </c>
      <c r="J154" s="174" t="n">
        <f aca="false">SUM(I150:I154)</f>
        <v>800</v>
      </c>
      <c r="K154" s="45"/>
      <c r="L154" s="1"/>
    </row>
    <row r="155" customFormat="false" ht="15" hidden="false" customHeight="false" outlineLevel="0" collapsed="false">
      <c r="B155" s="44"/>
      <c r="C155" s="92"/>
      <c r="D155" s="92"/>
      <c r="E155" s="183"/>
      <c r="F155" s="181"/>
      <c r="G155" s="181"/>
      <c r="H155" s="52"/>
      <c r="I155" s="176"/>
      <c r="J155" s="177"/>
      <c r="K155" s="45"/>
      <c r="L155" s="1"/>
    </row>
    <row r="156" customFormat="false" ht="15.75" hidden="false" customHeight="false" outlineLevel="0" collapsed="false">
      <c r="B156" s="44"/>
      <c r="C156" s="184" t="s">
        <v>140</v>
      </c>
      <c r="D156" s="54"/>
      <c r="E156" s="185"/>
      <c r="F156" s="111"/>
      <c r="G156" s="186"/>
      <c r="H156" s="159"/>
      <c r="I156" s="176" t="n">
        <f aca="false">F156</f>
        <v>0</v>
      </c>
      <c r="J156" s="177"/>
      <c r="K156" s="45"/>
      <c r="L156" s="1"/>
    </row>
    <row r="157" customFormat="false" ht="15" hidden="false" customHeight="false" outlineLevel="0" collapsed="false">
      <c r="B157" s="44"/>
      <c r="C157" s="59" t="s">
        <v>141</v>
      </c>
      <c r="D157" s="59"/>
      <c r="E157" s="45"/>
      <c r="F157" s="171"/>
      <c r="G157" s="169"/>
      <c r="H157" s="172" t="n">
        <v>0</v>
      </c>
      <c r="I157" s="173" t="str">
        <f aca="false">IF(H157=0,"$0.00 /ha",F157/H157)</f>
        <v>$0.00 /ha</v>
      </c>
      <c r="J157" s="174" t="n">
        <f aca="false">SUM(I156:I157)</f>
        <v>0</v>
      </c>
      <c r="K157" s="45"/>
      <c r="L157" s="1"/>
    </row>
    <row r="158" customFormat="false" ht="15.75" hidden="false" customHeight="false" outlineLevel="0" collapsed="false">
      <c r="B158" s="44"/>
      <c r="C158" s="184"/>
      <c r="D158" s="54"/>
      <c r="E158" s="185"/>
      <c r="F158" s="186"/>
      <c r="G158" s="186"/>
      <c r="H158" s="159"/>
      <c r="I158" s="187"/>
      <c r="J158" s="177"/>
      <c r="K158" s="45"/>
      <c r="L158" s="1"/>
    </row>
    <row r="159" customFormat="false" ht="15.75" hidden="false" customHeight="false" outlineLevel="0" collapsed="false">
      <c r="B159" s="44"/>
      <c r="C159" s="184" t="s">
        <v>142</v>
      </c>
      <c r="D159" s="54"/>
      <c r="E159" s="157"/>
      <c r="F159" s="157"/>
      <c r="G159" s="157"/>
      <c r="H159" s="52"/>
      <c r="I159" s="166"/>
      <c r="J159" s="167"/>
      <c r="K159" s="45"/>
      <c r="L159" s="1"/>
    </row>
    <row r="160" customFormat="false" ht="30" hidden="false" customHeight="false" outlineLevel="0" collapsed="false">
      <c r="B160" s="44"/>
      <c r="C160" s="188" t="s">
        <v>143</v>
      </c>
      <c r="D160" s="188" t="s">
        <v>118</v>
      </c>
      <c r="E160" s="189" t="s">
        <v>144</v>
      </c>
      <c r="F160" s="179"/>
      <c r="G160" s="179"/>
      <c r="H160" s="179" t="s">
        <v>145</v>
      </c>
      <c r="I160" s="166"/>
      <c r="J160" s="167"/>
      <c r="K160" s="45"/>
      <c r="L160" s="1"/>
    </row>
    <row r="161" customFormat="false" ht="15" hidden="false" customHeight="false" outlineLevel="0" collapsed="false">
      <c r="B161" s="44"/>
      <c r="C161" s="190"/>
      <c r="D161" s="190"/>
      <c r="E161" s="191"/>
      <c r="F161" s="191"/>
      <c r="G161" s="192"/>
      <c r="H161" s="193"/>
      <c r="I161" s="166" t="n">
        <f aca="false">H161*G161</f>
        <v>0</v>
      </c>
      <c r="J161" s="167"/>
      <c r="K161" s="45"/>
      <c r="L161" s="1"/>
    </row>
    <row r="162" customFormat="false" ht="15" hidden="false" customHeight="false" outlineLevel="0" collapsed="false">
      <c r="B162" s="44"/>
      <c r="C162" s="190"/>
      <c r="D162" s="190"/>
      <c r="E162" s="191"/>
      <c r="F162" s="191"/>
      <c r="G162" s="192"/>
      <c r="H162" s="193"/>
      <c r="I162" s="166" t="n">
        <f aca="false">H162*G162</f>
        <v>0</v>
      </c>
      <c r="J162" s="167"/>
      <c r="K162" s="45"/>
      <c r="L162" s="1"/>
    </row>
    <row r="163" customFormat="false" ht="15" hidden="false" customHeight="false" outlineLevel="0" collapsed="false">
      <c r="B163" s="44"/>
      <c r="C163" s="190"/>
      <c r="D163" s="190"/>
      <c r="E163" s="191"/>
      <c r="F163" s="191"/>
      <c r="G163" s="192"/>
      <c r="H163" s="193"/>
      <c r="I163" s="166" t="n">
        <f aca="false">H163*G163</f>
        <v>0</v>
      </c>
      <c r="J163" s="167"/>
      <c r="K163" s="45"/>
      <c r="L163" s="1"/>
    </row>
    <row r="164" customFormat="false" ht="15" hidden="false" customHeight="false" outlineLevel="0" collapsed="false">
      <c r="B164" s="44"/>
      <c r="C164" s="190"/>
      <c r="D164" s="190"/>
      <c r="E164" s="191"/>
      <c r="F164" s="191"/>
      <c r="G164" s="192"/>
      <c r="H164" s="193"/>
      <c r="I164" s="166" t="n">
        <f aca="false">H164*G164</f>
        <v>0</v>
      </c>
      <c r="J164" s="167"/>
      <c r="K164" s="45"/>
      <c r="L164" s="1"/>
    </row>
    <row r="165" customFormat="false" ht="15" hidden="false" customHeight="false" outlineLevel="0" collapsed="false">
      <c r="B165" s="44"/>
      <c r="C165" s="190"/>
      <c r="D165" s="190"/>
      <c r="E165" s="191"/>
      <c r="F165" s="191"/>
      <c r="G165" s="192"/>
      <c r="H165" s="193"/>
      <c r="I165" s="166" t="n">
        <f aca="false">H165*G165</f>
        <v>0</v>
      </c>
      <c r="J165" s="167"/>
      <c r="K165" s="45"/>
      <c r="L165" s="1"/>
    </row>
    <row r="166" customFormat="false" ht="15" hidden="false" customHeight="false" outlineLevel="0" collapsed="false">
      <c r="B166" s="44"/>
      <c r="C166" s="190"/>
      <c r="D166" s="190"/>
      <c r="E166" s="191"/>
      <c r="F166" s="191"/>
      <c r="G166" s="192"/>
      <c r="H166" s="193"/>
      <c r="I166" s="166" t="n">
        <f aca="false">H166*G166</f>
        <v>0</v>
      </c>
      <c r="J166" s="167"/>
      <c r="K166" s="45"/>
      <c r="L166" s="1"/>
    </row>
    <row r="167" customFormat="false" ht="15" hidden="false" customHeight="false" outlineLevel="0" collapsed="false">
      <c r="B167" s="44"/>
      <c r="C167" s="190"/>
      <c r="D167" s="190"/>
      <c r="E167" s="191"/>
      <c r="F167" s="191"/>
      <c r="G167" s="192"/>
      <c r="H167" s="193"/>
      <c r="I167" s="182" t="n">
        <f aca="false">H167*G167</f>
        <v>0</v>
      </c>
      <c r="J167" s="174" t="n">
        <f aca="false">SUM(I161:I167)</f>
        <v>0</v>
      </c>
      <c r="K167" s="45"/>
      <c r="L167" s="1"/>
    </row>
    <row r="168" customFormat="false" ht="15" hidden="false" customHeight="false" outlineLevel="0" collapsed="false">
      <c r="B168" s="44"/>
      <c r="C168" s="45"/>
      <c r="D168" s="45"/>
      <c r="E168" s="45"/>
      <c r="F168" s="45"/>
      <c r="G168" s="45"/>
      <c r="H168" s="45"/>
      <c r="I168" s="45"/>
      <c r="J168" s="45"/>
      <c r="K168" s="45"/>
      <c r="L168" s="1"/>
    </row>
    <row r="169" customFormat="false" ht="15" hidden="false" customHeight="false" outlineLevel="0" collapsed="false">
      <c r="B169" s="44"/>
      <c r="C169" s="59" t="s">
        <v>146</v>
      </c>
      <c r="D169" s="59"/>
      <c r="E169" s="194"/>
      <c r="F169" s="193"/>
      <c r="G169" s="195"/>
      <c r="H169" s="52"/>
      <c r="I169" s="166" t="n">
        <f aca="false">E169*F169</f>
        <v>0</v>
      </c>
      <c r="J169" s="167"/>
      <c r="K169" s="45"/>
      <c r="L169" s="1"/>
    </row>
    <row r="170" customFormat="false" ht="15" hidden="false" customHeight="false" outlineLevel="0" collapsed="false">
      <c r="B170" s="44"/>
      <c r="C170" s="59" t="s">
        <v>147</v>
      </c>
      <c r="D170" s="59"/>
      <c r="E170" s="196"/>
      <c r="F170" s="197"/>
      <c r="G170" s="198"/>
      <c r="H170" s="159"/>
      <c r="I170" s="176" t="n">
        <f aca="false">F170</f>
        <v>0</v>
      </c>
      <c r="J170" s="177"/>
      <c r="K170" s="45"/>
      <c r="L170" s="1"/>
    </row>
    <row r="171" customFormat="false" ht="15" hidden="false" customHeight="false" outlineLevel="0" collapsed="false">
      <c r="B171" s="44"/>
      <c r="C171" s="59" t="s">
        <v>148</v>
      </c>
      <c r="D171" s="59"/>
      <c r="E171" s="199"/>
      <c r="F171" s="193"/>
      <c r="G171" s="198"/>
      <c r="H171" s="159"/>
      <c r="I171" s="166" t="n">
        <f aca="false">E171*F171</f>
        <v>0</v>
      </c>
      <c r="J171" s="177"/>
      <c r="K171" s="45"/>
      <c r="L171" s="1"/>
    </row>
    <row r="172" customFormat="false" ht="15" hidden="false" customHeight="false" outlineLevel="0" collapsed="false">
      <c r="B172" s="44"/>
      <c r="C172" s="59" t="s">
        <v>147</v>
      </c>
      <c r="D172" s="59"/>
      <c r="E172" s="200"/>
      <c r="F172" s="168"/>
      <c r="G172" s="198"/>
      <c r="H172" s="159"/>
      <c r="I172" s="182" t="n">
        <f aca="false">F172</f>
        <v>0</v>
      </c>
      <c r="J172" s="174" t="n">
        <f aca="false">SUM(I169:I172)</f>
        <v>0</v>
      </c>
      <c r="K172" s="45"/>
      <c r="L172" s="1"/>
    </row>
    <row r="173" customFormat="false" ht="15.75" hidden="false" customHeight="false" outlineLevel="0" collapsed="false">
      <c r="B173" s="44"/>
      <c r="C173" s="158"/>
      <c r="D173" s="59"/>
      <c r="E173" s="200"/>
      <c r="F173" s="159"/>
      <c r="G173" s="159"/>
      <c r="H173" s="159"/>
      <c r="I173" s="166"/>
      <c r="J173" s="167"/>
      <c r="K173" s="45"/>
      <c r="L173" s="1"/>
    </row>
    <row r="174" customFormat="false" ht="16.5" hidden="false" customHeight="true" outlineLevel="0" collapsed="false">
      <c r="B174" s="44"/>
      <c r="C174" s="158" t="s">
        <v>149</v>
      </c>
      <c r="D174" s="59"/>
      <c r="E174" s="201" t="s">
        <v>119</v>
      </c>
      <c r="F174" s="189" t="s">
        <v>120</v>
      </c>
      <c r="G174" s="189"/>
      <c r="H174" s="159"/>
      <c r="I174" s="166"/>
      <c r="J174" s="167"/>
      <c r="K174" s="45"/>
      <c r="L174" s="1"/>
    </row>
    <row r="175" customFormat="false" ht="15" hidden="false" customHeight="false" outlineLevel="0" collapsed="false">
      <c r="B175" s="44"/>
      <c r="C175" s="202" t="s">
        <v>150</v>
      </c>
      <c r="D175" s="180"/>
      <c r="E175" s="194"/>
      <c r="F175" s="132"/>
      <c r="G175" s="203" t="s">
        <v>151</v>
      </c>
      <c r="H175" s="52"/>
      <c r="I175" s="166" t="n">
        <f aca="false">F175*E175/1000</f>
        <v>0</v>
      </c>
      <c r="J175" s="167"/>
      <c r="K175" s="45"/>
      <c r="L175" s="1"/>
    </row>
    <row r="176" customFormat="false" ht="15" hidden="false" customHeight="false" outlineLevel="0" collapsed="false">
      <c r="B176" s="44"/>
      <c r="C176" s="202" t="s">
        <v>152</v>
      </c>
      <c r="D176" s="180"/>
      <c r="E176" s="194"/>
      <c r="F176" s="132"/>
      <c r="G176" s="203" t="s">
        <v>151</v>
      </c>
      <c r="H176" s="52"/>
      <c r="I176" s="166" t="n">
        <f aca="false">F176*E176/1000</f>
        <v>0</v>
      </c>
      <c r="J176" s="167"/>
      <c r="K176" s="45"/>
      <c r="L176" s="1"/>
    </row>
    <row r="177" customFormat="false" ht="15" hidden="false" customHeight="false" outlineLevel="0" collapsed="false">
      <c r="B177" s="44"/>
      <c r="C177" s="59" t="s">
        <v>122</v>
      </c>
      <c r="D177" s="59"/>
      <c r="E177" s="200"/>
      <c r="F177" s="168"/>
      <c r="G177" s="159"/>
      <c r="H177" s="159"/>
      <c r="I177" s="182" t="n">
        <f aca="false">F177</f>
        <v>0</v>
      </c>
      <c r="J177" s="174" t="n">
        <f aca="false">SUM(I175:I177)</f>
        <v>0</v>
      </c>
      <c r="K177" s="45"/>
      <c r="L177" s="1"/>
    </row>
    <row r="178" customFormat="false" ht="15" hidden="false" customHeight="false" outlineLevel="0" collapsed="false">
      <c r="B178" s="44"/>
      <c r="C178" s="59"/>
      <c r="D178" s="59"/>
      <c r="E178" s="200"/>
      <c r="F178" s="159"/>
      <c r="G178" s="159"/>
      <c r="H178" s="159"/>
      <c r="I178" s="176"/>
      <c r="J178" s="167"/>
      <c r="K178" s="45"/>
      <c r="L178" s="1"/>
    </row>
    <row r="179" customFormat="false" ht="15.75" hidden="false" customHeight="false" outlineLevel="0" collapsed="false">
      <c r="B179" s="44"/>
      <c r="C179" s="158" t="s">
        <v>153</v>
      </c>
      <c r="D179" s="59"/>
      <c r="E179" s="200"/>
      <c r="F179" s="159"/>
      <c r="G179" s="159"/>
      <c r="H179" s="159"/>
      <c r="I179" s="176"/>
      <c r="J179" s="167"/>
      <c r="K179" s="45"/>
      <c r="L179" s="1"/>
    </row>
    <row r="180" customFormat="false" ht="15" hidden="false" customHeight="false" outlineLevel="0" collapsed="false">
      <c r="B180" s="44"/>
      <c r="C180" s="59" t="s">
        <v>154</v>
      </c>
      <c r="D180" s="59"/>
      <c r="E180" s="200"/>
      <c r="F180" s="159"/>
      <c r="G180" s="59"/>
      <c r="H180" s="59"/>
      <c r="I180" s="45"/>
      <c r="J180" s="167"/>
      <c r="K180" s="45"/>
      <c r="L180" s="1"/>
    </row>
    <row r="181" customFormat="false" ht="15" hidden="false" customHeight="false" outlineLevel="0" collapsed="false">
      <c r="B181" s="44"/>
      <c r="C181" s="47" t="s">
        <v>155</v>
      </c>
      <c r="D181" s="180"/>
      <c r="E181" s="204"/>
      <c r="F181" s="205"/>
      <c r="G181" s="206"/>
      <c r="H181" s="52"/>
      <c r="I181" s="166" t="n">
        <f aca="false">F181*E181</f>
        <v>0</v>
      </c>
      <c r="J181" s="167"/>
      <c r="K181" s="45"/>
      <c r="L181" s="1"/>
    </row>
    <row r="182" customFormat="false" ht="15" hidden="false" customHeight="false" outlineLevel="0" collapsed="false">
      <c r="B182" s="44"/>
      <c r="C182" s="59" t="s">
        <v>156</v>
      </c>
      <c r="D182" s="59"/>
      <c r="E182" s="200"/>
      <c r="F182" s="168"/>
      <c r="G182" s="159"/>
      <c r="H182" s="159"/>
      <c r="I182" s="182" t="n">
        <f aca="false">F182</f>
        <v>0</v>
      </c>
      <c r="J182" s="174" t="n">
        <f aca="false">SUM(I181:I182)</f>
        <v>0</v>
      </c>
      <c r="K182" s="45"/>
      <c r="L182" s="1"/>
    </row>
    <row r="183" customFormat="false" ht="15" hidden="false" customHeight="false" outlineLevel="0" collapsed="false">
      <c r="B183" s="44"/>
      <c r="C183" s="59"/>
      <c r="D183" s="59"/>
      <c r="E183" s="200"/>
      <c r="F183" s="159"/>
      <c r="G183" s="159"/>
      <c r="H183" s="159"/>
      <c r="I183" s="176"/>
      <c r="J183" s="177"/>
      <c r="K183" s="45"/>
      <c r="L183" s="1"/>
    </row>
    <row r="184" customFormat="false" ht="15.75" hidden="false" customHeight="false" outlineLevel="0" collapsed="false">
      <c r="B184" s="44"/>
      <c r="C184" s="158" t="s">
        <v>157</v>
      </c>
      <c r="D184" s="59"/>
      <c r="E184" s="200"/>
      <c r="F184" s="159"/>
      <c r="G184" s="159"/>
      <c r="H184" s="159"/>
      <c r="I184" s="176"/>
      <c r="J184" s="177"/>
      <c r="K184" s="45"/>
      <c r="L184" s="1"/>
    </row>
    <row r="185" customFormat="false" ht="15" hidden="false" customHeight="false" outlineLevel="0" collapsed="false">
      <c r="B185" s="44"/>
      <c r="C185" s="59" t="s">
        <v>118</v>
      </c>
      <c r="D185" s="59"/>
      <c r="E185" s="200"/>
      <c r="F185" s="159"/>
      <c r="G185" s="159"/>
      <c r="H185" s="159"/>
      <c r="I185" s="166"/>
      <c r="J185" s="167"/>
      <c r="K185" s="45"/>
      <c r="L185" s="1"/>
    </row>
    <row r="186" customFormat="false" ht="15" hidden="false" customHeight="false" outlineLevel="0" collapsed="false">
      <c r="B186" s="44"/>
      <c r="C186" s="47"/>
      <c r="D186" s="180"/>
      <c r="E186" s="164"/>
      <c r="F186" s="165"/>
      <c r="G186" s="206"/>
      <c r="H186" s="52"/>
      <c r="I186" s="166" t="n">
        <f aca="false">F186*E186</f>
        <v>0</v>
      </c>
      <c r="J186" s="167"/>
      <c r="K186" s="45"/>
      <c r="L186" s="1"/>
    </row>
    <row r="187" customFormat="false" ht="15" hidden="false" customHeight="false" outlineLevel="0" collapsed="false">
      <c r="B187" s="44"/>
      <c r="C187" s="59" t="s">
        <v>158</v>
      </c>
      <c r="D187" s="59"/>
      <c r="E187" s="159"/>
      <c r="F187" s="168"/>
      <c r="G187" s="159"/>
      <c r="H187" s="159"/>
      <c r="I187" s="182" t="n">
        <f aca="false">F187</f>
        <v>0</v>
      </c>
      <c r="J187" s="174" t="n">
        <f aca="false">SUM(I186:I187)</f>
        <v>0</v>
      </c>
      <c r="K187" s="45"/>
      <c r="L187" s="1"/>
    </row>
    <row r="188" customFormat="false" ht="15" hidden="false" customHeight="false" outlineLevel="0" collapsed="false">
      <c r="B188" s="44"/>
      <c r="C188" s="59"/>
      <c r="D188" s="59"/>
      <c r="E188" s="159"/>
      <c r="F188" s="159"/>
      <c r="G188" s="159"/>
      <c r="H188" s="159"/>
      <c r="I188" s="176"/>
      <c r="J188" s="177"/>
      <c r="K188" s="45"/>
      <c r="L188" s="1"/>
    </row>
    <row r="189" customFormat="false" ht="15.75" hidden="false" customHeight="false" outlineLevel="0" collapsed="false">
      <c r="B189" s="44"/>
      <c r="C189" s="158" t="s">
        <v>159</v>
      </c>
      <c r="D189" s="59"/>
      <c r="E189" s="159"/>
      <c r="F189" s="159"/>
      <c r="G189" s="159"/>
      <c r="H189" s="159"/>
      <c r="I189" s="176"/>
      <c r="J189" s="177"/>
      <c r="K189" s="45"/>
      <c r="L189" s="1"/>
    </row>
    <row r="190" customFormat="false" ht="15" hidden="false" customHeight="false" outlineLevel="0" collapsed="false">
      <c r="B190" s="44"/>
      <c r="C190" s="59" t="s">
        <v>118</v>
      </c>
      <c r="D190" s="59"/>
      <c r="E190" s="189"/>
      <c r="F190" s="189"/>
      <c r="G190" s="189"/>
      <c r="H190" s="159"/>
      <c r="I190" s="166"/>
      <c r="J190" s="167"/>
      <c r="K190" s="45"/>
      <c r="L190" s="1"/>
    </row>
    <row r="191" customFormat="false" ht="15" hidden="false" customHeight="false" outlineLevel="0" collapsed="false">
      <c r="B191" s="44"/>
      <c r="C191" s="47" t="s">
        <v>160</v>
      </c>
      <c r="D191" s="180"/>
      <c r="E191" s="207"/>
      <c r="F191" s="132"/>
      <c r="G191" s="203" t="s">
        <v>151</v>
      </c>
      <c r="H191" s="52"/>
      <c r="I191" s="166" t="n">
        <f aca="false">F191*E191/1000</f>
        <v>0</v>
      </c>
      <c r="J191" s="167"/>
      <c r="K191" s="45"/>
      <c r="L191" s="1"/>
    </row>
    <row r="192" customFormat="false" ht="15" hidden="false" customHeight="false" outlineLevel="0" collapsed="false">
      <c r="B192" s="44"/>
      <c r="C192" s="59" t="s">
        <v>122</v>
      </c>
      <c r="D192" s="59"/>
      <c r="E192" s="159"/>
      <c r="F192" s="168"/>
      <c r="G192" s="159"/>
      <c r="H192" s="159"/>
      <c r="I192" s="182" t="n">
        <f aca="false">F192</f>
        <v>0</v>
      </c>
      <c r="J192" s="174" t="n">
        <f aca="false">SUM(I191:I192)</f>
        <v>0</v>
      </c>
      <c r="K192" s="45"/>
      <c r="L192" s="1"/>
    </row>
    <row r="193" customFormat="false" ht="15" hidden="false" customHeight="false" outlineLevel="0" collapsed="false">
      <c r="B193" s="44"/>
      <c r="C193" s="59"/>
      <c r="D193" s="59"/>
      <c r="E193" s="159"/>
      <c r="F193" s="159"/>
      <c r="G193" s="159"/>
      <c r="H193" s="159"/>
      <c r="I193" s="187"/>
      <c r="J193" s="177"/>
      <c r="K193" s="45"/>
      <c r="L193" s="1"/>
    </row>
    <row r="194" customFormat="false" ht="16.5" hidden="false" customHeight="false" outlineLevel="0" collapsed="false">
      <c r="B194" s="44"/>
      <c r="C194" s="208" t="s">
        <v>161</v>
      </c>
      <c r="D194" s="209"/>
      <c r="E194" s="209"/>
      <c r="F194" s="210"/>
      <c r="G194" s="210"/>
      <c r="H194" s="159"/>
      <c r="I194" s="211"/>
      <c r="J194" s="212" t="n">
        <f aca="false">'Costs &amp; Benefits'!J194</f>
        <v>919</v>
      </c>
      <c r="K194" s="45"/>
      <c r="L194" s="1"/>
    </row>
    <row r="195" customFormat="false" ht="16.5" hidden="false" customHeight="false" outlineLevel="0" collapsed="false">
      <c r="B195" s="44"/>
      <c r="C195" s="184"/>
      <c r="D195" s="54"/>
      <c r="E195" s="59"/>
      <c r="F195" s="210"/>
      <c r="G195" s="210"/>
      <c r="H195" s="159"/>
      <c r="I195" s="211"/>
      <c r="J195" s="213"/>
      <c r="K195" s="45"/>
      <c r="L195" s="1"/>
    </row>
    <row r="196" customFormat="false" ht="15.75" hidden="false" customHeight="false" outlineLevel="0" collapsed="false">
      <c r="B196" s="4"/>
      <c r="C196" s="214"/>
      <c r="D196" s="215"/>
      <c r="E196" s="216"/>
      <c r="F196" s="217"/>
      <c r="G196" s="217"/>
      <c r="H196" s="218"/>
      <c r="I196" s="219"/>
      <c r="J196" s="220"/>
      <c r="K196" s="7"/>
      <c r="L196" s="1"/>
    </row>
    <row r="197" customFormat="false" ht="18" hidden="false" customHeight="false" outlineLevel="0" collapsed="false">
      <c r="B197" s="4"/>
      <c r="D197" s="215"/>
      <c r="E197" s="216"/>
      <c r="F197" s="43" t="s">
        <v>162</v>
      </c>
      <c r="G197" s="217"/>
      <c r="H197" s="218"/>
      <c r="I197" s="219"/>
      <c r="J197" s="220"/>
      <c r="K197" s="7"/>
      <c r="L197" s="1"/>
    </row>
    <row r="198" customFormat="false" ht="17.25" hidden="false" customHeight="true" outlineLevel="0" collapsed="false">
      <c r="B198" s="4"/>
      <c r="C198" s="214"/>
      <c r="D198" s="215"/>
      <c r="E198" s="216"/>
      <c r="F198" s="221" t="s">
        <v>163</v>
      </c>
      <c r="G198" s="217"/>
      <c r="H198" s="218"/>
      <c r="I198" s="219"/>
      <c r="J198" s="220"/>
      <c r="K198" s="7"/>
      <c r="L198" s="1"/>
    </row>
    <row r="199" customFormat="false" ht="9" hidden="false" customHeight="true" outlineLevel="0" collapsed="false">
      <c r="B199" s="4"/>
      <c r="C199" s="214"/>
      <c r="D199" s="215"/>
      <c r="E199" s="216"/>
      <c r="F199" s="221"/>
      <c r="G199" s="217"/>
      <c r="H199" s="218"/>
      <c r="I199" s="219"/>
      <c r="J199" s="220"/>
      <c r="K199" s="7"/>
      <c r="L199" s="1"/>
    </row>
    <row r="200" customFormat="false" ht="20.25" hidden="false" customHeight="false" outlineLevel="0" collapsed="false">
      <c r="B200" s="44"/>
      <c r="C200" s="222"/>
      <c r="D200" s="222"/>
      <c r="E200" s="222" t="s">
        <v>164</v>
      </c>
      <c r="F200" s="223" t="s">
        <v>165</v>
      </c>
      <c r="G200" s="44"/>
      <c r="H200" s="223" t="s">
        <v>166</v>
      </c>
      <c r="I200" s="222"/>
      <c r="J200" s="224"/>
      <c r="K200" s="45"/>
      <c r="L200" s="1"/>
      <c r="M200" s="33" t="s">
        <v>167</v>
      </c>
      <c r="N200" s="4"/>
      <c r="O200" s="4"/>
      <c r="P200" s="4"/>
      <c r="Q200" s="4"/>
    </row>
    <row r="201" customFormat="false" ht="15.75" hidden="false" customHeight="false" outlineLevel="0" collapsed="false">
      <c r="B201" s="44"/>
      <c r="C201" s="225"/>
      <c r="D201" s="226"/>
      <c r="E201" s="225"/>
      <c r="F201" s="225"/>
      <c r="G201" s="44"/>
      <c r="H201" s="223" t="n">
        <f aca="false">E201*F201</f>
        <v>0</v>
      </c>
      <c r="I201" s="222"/>
      <c r="J201" s="224"/>
      <c r="K201" s="45"/>
      <c r="L201" s="1"/>
      <c r="M201" s="227" t="s">
        <v>168</v>
      </c>
      <c r="N201" s="4"/>
      <c r="O201" s="4"/>
      <c r="P201" s="4"/>
      <c r="Q201" s="4"/>
    </row>
    <row r="202" customFormat="false" ht="15.75" hidden="false" customHeight="false" outlineLevel="0" collapsed="false">
      <c r="B202" s="44"/>
      <c r="C202" s="225"/>
      <c r="D202" s="226"/>
      <c r="E202" s="225"/>
      <c r="F202" s="225"/>
      <c r="G202" s="44"/>
      <c r="H202" s="223" t="n">
        <f aca="false">E202*F202</f>
        <v>0</v>
      </c>
      <c r="I202" s="222"/>
      <c r="J202" s="224"/>
      <c r="K202" s="45"/>
      <c r="L202" s="1"/>
      <c r="M202" s="4" t="s">
        <v>169</v>
      </c>
      <c r="N202" s="4"/>
      <c r="O202" s="4"/>
      <c r="P202" s="4"/>
      <c r="Q202" s="4"/>
    </row>
    <row r="203" customFormat="false" ht="15.75" hidden="false" customHeight="false" outlineLevel="0" collapsed="false">
      <c r="B203" s="44"/>
      <c r="C203" s="225"/>
      <c r="D203" s="226"/>
      <c r="E203" s="225"/>
      <c r="F203" s="225"/>
      <c r="G203" s="44"/>
      <c r="H203" s="223" t="n">
        <f aca="false">E203*F203</f>
        <v>0</v>
      </c>
      <c r="I203" s="222"/>
      <c r="J203" s="224"/>
      <c r="K203" s="45"/>
      <c r="L203" s="1"/>
      <c r="M203" s="4"/>
      <c r="N203" s="4"/>
      <c r="O203" s="4"/>
      <c r="P203" s="4"/>
      <c r="Q203" s="4"/>
    </row>
    <row r="204" customFormat="false" ht="15.75" hidden="false" customHeight="false" outlineLevel="0" collapsed="false">
      <c r="B204" s="44"/>
      <c r="C204" s="225"/>
      <c r="D204" s="226"/>
      <c r="E204" s="225"/>
      <c r="F204" s="225"/>
      <c r="G204" s="44"/>
      <c r="H204" s="223" t="n">
        <f aca="false">E204*F204</f>
        <v>0</v>
      </c>
      <c r="I204" s="222"/>
      <c r="J204" s="224"/>
      <c r="K204" s="45"/>
      <c r="L204" s="1"/>
      <c r="M204" s="4"/>
      <c r="N204" s="4"/>
      <c r="O204" s="4"/>
      <c r="P204" s="4"/>
      <c r="Q204" s="4"/>
    </row>
    <row r="205" customFormat="false" ht="15.75" hidden="false" customHeight="false" outlineLevel="0" collapsed="false">
      <c r="B205" s="44"/>
      <c r="C205" s="225"/>
      <c r="D205" s="226"/>
      <c r="E205" s="225"/>
      <c r="F205" s="225"/>
      <c r="G205" s="44"/>
      <c r="H205" s="228" t="n">
        <f aca="false">E205*F205</f>
        <v>0</v>
      </c>
      <c r="I205" s="222"/>
      <c r="J205" s="224"/>
      <c r="K205" s="45"/>
      <c r="L205" s="1"/>
      <c r="M205" s="4" t="s">
        <v>170</v>
      </c>
      <c r="N205" s="4"/>
      <c r="O205" s="4"/>
      <c r="P205" s="4"/>
      <c r="Q205" s="4"/>
    </row>
    <row r="206" customFormat="false" ht="15.75" hidden="false" customHeight="false" outlineLevel="0" collapsed="false">
      <c r="B206" s="44"/>
      <c r="C206" s="222"/>
      <c r="D206" s="222"/>
      <c r="E206" s="222"/>
      <c r="F206" s="222" t="s">
        <v>171</v>
      </c>
      <c r="G206" s="44"/>
      <c r="H206" s="229" t="n">
        <f aca="false">SUM(H201:H205)</f>
        <v>0</v>
      </c>
      <c r="I206" s="222"/>
      <c r="J206" s="224"/>
      <c r="K206" s="45"/>
      <c r="L206" s="1"/>
      <c r="M206" s="4" t="s">
        <v>172</v>
      </c>
      <c r="N206" s="4"/>
      <c r="O206" s="4"/>
      <c r="P206" s="4"/>
      <c r="Q206" s="4"/>
    </row>
    <row r="207" customFormat="false" ht="15.75" hidden="false" customHeight="false" outlineLevel="0" collapsed="false">
      <c r="B207" s="44"/>
      <c r="C207" s="222" t="s">
        <v>173</v>
      </c>
      <c r="D207" s="222"/>
      <c r="E207" s="222"/>
      <c r="F207" s="222"/>
      <c r="G207" s="230" t="s">
        <v>174</v>
      </c>
      <c r="H207" s="231" t="n">
        <v>10</v>
      </c>
      <c r="I207" s="222" t="s">
        <v>175</v>
      </c>
      <c r="J207" s="224"/>
      <c r="K207" s="45"/>
      <c r="L207" s="1"/>
      <c r="M207" s="4" t="s">
        <v>176</v>
      </c>
      <c r="N207" s="4"/>
      <c r="O207" s="4"/>
      <c r="P207" s="4"/>
      <c r="Q207" s="4"/>
    </row>
    <row r="208" customFormat="false" ht="15.75" hidden="false" customHeight="false" outlineLevel="0" collapsed="false">
      <c r="B208" s="44"/>
      <c r="C208" s="222"/>
      <c r="D208" s="222"/>
      <c r="E208" s="222"/>
      <c r="F208" s="222"/>
      <c r="G208" s="222"/>
      <c r="H208" s="223"/>
      <c r="I208" s="222"/>
      <c r="J208" s="224"/>
      <c r="K208" s="45"/>
      <c r="L208" s="1"/>
      <c r="M208" s="4" t="s">
        <v>177</v>
      </c>
      <c r="N208" s="4"/>
      <c r="O208" s="4"/>
      <c r="P208" s="4"/>
      <c r="Q208" s="4"/>
    </row>
    <row r="209" customFormat="false" ht="16.5" hidden="false" customHeight="false" outlineLevel="0" collapsed="false">
      <c r="B209" s="44"/>
      <c r="C209" s="232" t="s">
        <v>178</v>
      </c>
      <c r="D209" s="222"/>
      <c r="E209" s="222"/>
      <c r="F209" s="222"/>
      <c r="G209" s="222"/>
      <c r="H209" s="233" t="n">
        <f aca="false">'Costs &amp; Benefits'!H209</f>
        <v>315</v>
      </c>
      <c r="I209" s="222"/>
      <c r="J209" s="224"/>
      <c r="K209" s="45"/>
      <c r="L209" s="1"/>
      <c r="M209" s="4"/>
      <c r="N209" s="4"/>
      <c r="O209" s="4"/>
      <c r="P209" s="4"/>
      <c r="Q209" s="4"/>
    </row>
    <row r="210" customFormat="false" ht="21" hidden="false" customHeight="false" outlineLevel="0" collapsed="false">
      <c r="B210" s="44"/>
      <c r="C210" s="234"/>
      <c r="D210" s="99"/>
      <c r="E210" s="99"/>
      <c r="F210" s="54"/>
      <c r="G210" s="54"/>
      <c r="H210" s="54"/>
      <c r="I210" s="54"/>
      <c r="J210" s="224"/>
      <c r="K210" s="45"/>
      <c r="L210" s="1"/>
      <c r="M210" s="235"/>
      <c r="N210" s="4"/>
      <c r="O210" s="4"/>
      <c r="P210" s="4"/>
      <c r="Q210" s="4"/>
    </row>
    <row r="211" customFormat="false" ht="18" hidden="false" customHeight="false" outlineLevel="0" collapsed="false">
      <c r="B211" s="4"/>
      <c r="C211" s="7"/>
      <c r="D211" s="7"/>
      <c r="E211" s="7"/>
      <c r="F211" s="43" t="s">
        <v>179</v>
      </c>
      <c r="G211" s="43"/>
      <c r="H211" s="7"/>
      <c r="I211" s="7"/>
      <c r="J211" s="7"/>
      <c r="K211" s="7"/>
      <c r="L211" s="1"/>
      <c r="M211" s="227" t="s">
        <v>180</v>
      </c>
      <c r="N211" s="4"/>
      <c r="O211" s="4"/>
      <c r="P211" s="4"/>
      <c r="Q211" s="4"/>
    </row>
    <row r="212" customFormat="false" ht="6" hidden="false" customHeight="true" outlineLevel="0" collapsed="false">
      <c r="B212" s="4"/>
      <c r="C212" s="7"/>
      <c r="D212" s="7"/>
      <c r="E212" s="7"/>
      <c r="G212" s="221"/>
      <c r="H212" s="7"/>
      <c r="I212" s="7"/>
      <c r="J212" s="7"/>
      <c r="K212" s="7"/>
      <c r="L212" s="1"/>
      <c r="M212" s="4"/>
      <c r="N212" s="227"/>
      <c r="O212" s="227"/>
      <c r="P212" s="227"/>
      <c r="Q212" s="227"/>
    </row>
    <row r="213" customFormat="false" ht="15" hidden="false" customHeight="false" outlineLevel="0" collapsed="false">
      <c r="B213" s="44"/>
      <c r="C213" s="45"/>
      <c r="D213" s="45"/>
      <c r="E213" s="236" t="s">
        <v>181</v>
      </c>
      <c r="F213" s="59"/>
      <c r="G213" s="236" t="s">
        <v>182</v>
      </c>
      <c r="H213" s="45"/>
      <c r="I213" s="237" t="s">
        <v>183</v>
      </c>
      <c r="J213" s="45"/>
      <c r="K213" s="45"/>
      <c r="L213" s="1"/>
      <c r="M213" s="238" t="s">
        <v>184</v>
      </c>
      <c r="N213" s="238"/>
      <c r="O213" s="238" t="s">
        <v>185</v>
      </c>
      <c r="P213" s="238"/>
      <c r="Q213" s="238" t="s">
        <v>186</v>
      </c>
    </row>
    <row r="214" customFormat="false" ht="15" hidden="false" customHeight="false" outlineLevel="0" collapsed="false">
      <c r="B214" s="44"/>
      <c r="C214" s="45" t="s">
        <v>187</v>
      </c>
      <c r="D214" s="45"/>
      <c r="E214" s="239" t="n">
        <f aca="false">'Costs &amp; Benefits'!E214</f>
        <v>8000</v>
      </c>
      <c r="F214" s="159"/>
      <c r="G214" s="239" t="n">
        <f aca="false">'Costs &amp; Benefits'!G214</f>
        <v>10100</v>
      </c>
      <c r="H214" s="45" t="s">
        <v>188</v>
      </c>
      <c r="I214" s="240" t="n">
        <f aca="false">(G214-E214)/E214</f>
        <v>0.2625</v>
      </c>
      <c r="J214" s="45"/>
      <c r="K214" s="45"/>
      <c r="L214" s="1"/>
      <c r="M214" s="241" t="s">
        <v>189</v>
      </c>
      <c r="N214" s="242"/>
      <c r="O214" s="242" t="s">
        <v>190</v>
      </c>
      <c r="P214" s="242"/>
      <c r="Q214" s="242" t="s">
        <v>191</v>
      </c>
    </row>
    <row r="215" customFormat="false" ht="15" hidden="false" customHeight="false" outlineLevel="0" collapsed="false">
      <c r="B215" s="44"/>
      <c r="C215" s="45"/>
      <c r="D215" s="45"/>
      <c r="E215" s="243"/>
      <c r="F215" s="159"/>
      <c r="G215" s="159"/>
      <c r="H215" s="45"/>
      <c r="I215" s="45"/>
      <c r="J215" s="45"/>
      <c r="K215" s="45"/>
      <c r="L215" s="1"/>
      <c r="M215" s="4" t="s">
        <v>192</v>
      </c>
      <c r="N215" s="4"/>
      <c r="O215" s="242" t="s">
        <v>193</v>
      </c>
      <c r="P215" s="4"/>
      <c r="Q215" s="242" t="s">
        <v>194</v>
      </c>
    </row>
    <row r="216" customFormat="false" ht="15" hidden="false" customHeight="false" outlineLevel="0" collapsed="false">
      <c r="B216" s="44"/>
      <c r="C216" s="45" t="s">
        <v>195</v>
      </c>
      <c r="D216" s="45"/>
      <c r="E216" s="244" t="n">
        <v>0.7</v>
      </c>
      <c r="F216" s="244"/>
      <c r="G216" s="244" t="n">
        <v>0.85</v>
      </c>
      <c r="H216" s="45"/>
      <c r="I216" s="45"/>
      <c r="J216" s="45"/>
      <c r="K216" s="45"/>
      <c r="L216" s="1"/>
      <c r="M216" s="4"/>
      <c r="N216" s="4"/>
      <c r="O216" s="4"/>
      <c r="P216" s="4"/>
      <c r="Q216" s="4"/>
    </row>
    <row r="217" customFormat="false" ht="15" hidden="false" customHeight="false" outlineLevel="0" collapsed="false">
      <c r="B217" s="44"/>
      <c r="C217" s="45" t="s">
        <v>196</v>
      </c>
      <c r="D217" s="45"/>
      <c r="E217" s="52" t="n">
        <f aca="false">E214*E216</f>
        <v>5600</v>
      </c>
      <c r="F217" s="159"/>
      <c r="G217" s="52" t="n">
        <f aca="false">G214*G216</f>
        <v>8585</v>
      </c>
      <c r="H217" s="45" t="s">
        <v>188</v>
      </c>
      <c r="I217" s="240" t="n">
        <f aca="false">(G217-E217)/E217</f>
        <v>0.533035714285714</v>
      </c>
      <c r="J217" s="45"/>
      <c r="K217" s="45"/>
      <c r="L217" s="1"/>
      <c r="M217" s="245" t="s">
        <v>197</v>
      </c>
      <c r="N217" s="246"/>
      <c r="O217" s="246"/>
      <c r="P217" s="246"/>
      <c r="Q217" s="246"/>
    </row>
    <row r="218" customFormat="false" ht="15" hidden="false" customHeight="false" outlineLevel="0" collapsed="false">
      <c r="B218" s="44"/>
      <c r="C218" s="45" t="s">
        <v>198</v>
      </c>
      <c r="D218" s="45"/>
      <c r="E218" s="247" t="n">
        <f aca="false">E217/550</f>
        <v>10.1818181818182</v>
      </c>
      <c r="F218" s="247"/>
      <c r="G218" s="247" t="n">
        <f aca="false">G217/550</f>
        <v>15.6090909090909</v>
      </c>
      <c r="H218" s="45" t="s">
        <v>199</v>
      </c>
      <c r="I218" s="45"/>
      <c r="J218" s="45"/>
      <c r="K218" s="45"/>
      <c r="L218" s="1"/>
      <c r="M218" s="248" t="s">
        <v>200</v>
      </c>
      <c r="N218" s="249"/>
      <c r="O218" s="249"/>
      <c r="P218" s="250"/>
      <c r="Q218" s="251"/>
    </row>
    <row r="219" customFormat="false" ht="15" hidden="false" customHeight="false" outlineLevel="0" collapsed="false">
      <c r="B219" s="44"/>
      <c r="C219" s="45" t="s">
        <v>201</v>
      </c>
      <c r="D219" s="45"/>
      <c r="E219" s="252"/>
      <c r="F219" s="45"/>
      <c r="G219" s="253" t="n">
        <f aca="false">G218-E218</f>
        <v>5.42727272727273</v>
      </c>
      <c r="H219" s="45" t="s">
        <v>199</v>
      </c>
      <c r="I219" s="45"/>
      <c r="J219" s="45"/>
      <c r="K219" s="45"/>
      <c r="L219" s="1"/>
      <c r="M219" s="245" t="s">
        <v>202</v>
      </c>
      <c r="N219" s="249"/>
      <c r="O219" s="249"/>
      <c r="P219" s="254"/>
      <c r="Q219" s="249"/>
    </row>
    <row r="220" customFormat="false" ht="15" hidden="false" customHeight="false" outlineLevel="0" collapsed="false">
      <c r="B220" s="44"/>
      <c r="C220" s="45"/>
      <c r="D220" s="45"/>
      <c r="E220" s="252"/>
      <c r="F220" s="45"/>
      <c r="G220" s="253"/>
      <c r="H220" s="255" t="s">
        <v>203</v>
      </c>
      <c r="I220" s="45"/>
      <c r="J220" s="45"/>
      <c r="K220" s="45"/>
      <c r="L220" s="1"/>
      <c r="M220" s="248" t="s">
        <v>204</v>
      </c>
      <c r="N220" s="245"/>
      <c r="O220" s="245"/>
      <c r="P220" s="254"/>
      <c r="Q220" s="249"/>
    </row>
    <row r="221" customFormat="false" ht="15" hidden="false" customHeight="false" outlineLevel="0" collapsed="false">
      <c r="B221" s="44"/>
      <c r="C221" s="45"/>
      <c r="D221" s="45"/>
      <c r="E221" s="45"/>
      <c r="F221" s="45"/>
      <c r="G221" s="45"/>
      <c r="H221" s="256" t="s">
        <v>205</v>
      </c>
      <c r="I221" s="256" t="s">
        <v>206</v>
      </c>
      <c r="J221" s="256" t="s">
        <v>207</v>
      </c>
      <c r="K221" s="45"/>
      <c r="L221" s="1"/>
      <c r="M221" s="248" t="s">
        <v>208</v>
      </c>
      <c r="N221" s="245"/>
      <c r="O221" s="245"/>
      <c r="P221" s="245"/>
      <c r="Q221" s="257"/>
    </row>
    <row r="222" customFormat="false" ht="15" hidden="false" customHeight="false" outlineLevel="0" collapsed="false">
      <c r="B222" s="44"/>
      <c r="C222" s="258" t="s">
        <v>209</v>
      </c>
      <c r="D222" s="258"/>
      <c r="E222" s="259"/>
      <c r="F222" s="260"/>
      <c r="G222" s="261" t="n">
        <v>50</v>
      </c>
      <c r="H222" s="262" t="n">
        <f aca="false">'Cattle GM'!H39</f>
        <v>103.577017047794</v>
      </c>
      <c r="I222" s="262" t="n">
        <f aca="false">'Summer-Autumn Lamb GM'!H47</f>
        <v>147.496570644719</v>
      </c>
      <c r="J222" s="262" t="n">
        <f aca="false">'Deer GM '!H39</f>
        <v>227.309615985765</v>
      </c>
      <c r="K222" s="45"/>
      <c r="L222" s="1"/>
      <c r="M222" s="245" t="s">
        <v>210</v>
      </c>
      <c r="N222" s="245"/>
      <c r="O222" s="245"/>
      <c r="P222" s="245"/>
      <c r="Q222" s="257"/>
    </row>
    <row r="223" customFormat="false" ht="15" hidden="false" customHeight="false" outlineLevel="0" collapsed="false">
      <c r="B223" s="44"/>
      <c r="C223" s="45" t="s">
        <v>211</v>
      </c>
      <c r="D223" s="45"/>
      <c r="E223" s="263"/>
      <c r="F223" s="264"/>
      <c r="G223" s="265" t="n">
        <f aca="false">'Costs &amp; Benefits'!G223</f>
        <v>100</v>
      </c>
      <c r="H223" s="266" t="n">
        <f aca="false">'Cattle GM'!H40</f>
        <v>95.5952196630704</v>
      </c>
      <c r="I223" s="266" t="n">
        <f aca="false">'Summer-Autumn Lamb GM'!H48</f>
        <v>98.8498293308529</v>
      </c>
      <c r="J223" s="266" t="n">
        <f aca="false">'Deer GM '!H40</f>
        <v>106.074827844812</v>
      </c>
      <c r="K223" s="45"/>
      <c r="L223" s="1"/>
      <c r="M223" s="248" t="s">
        <v>212</v>
      </c>
      <c r="N223" s="245"/>
      <c r="O223" s="245"/>
      <c r="P223" s="245"/>
      <c r="Q223" s="257"/>
    </row>
    <row r="224" customFormat="false" ht="15" hidden="false" customHeight="false" outlineLevel="0" collapsed="false">
      <c r="B224" s="44"/>
      <c r="C224" s="267" t="s">
        <v>213</v>
      </c>
      <c r="D224" s="89"/>
      <c r="E224" s="268"/>
      <c r="F224" s="268"/>
      <c r="G224" s="269"/>
      <c r="H224" s="45"/>
      <c r="I224" s="89"/>
      <c r="J224" s="45"/>
      <c r="K224" s="45"/>
      <c r="L224" s="1"/>
      <c r="M224" s="248" t="s">
        <v>214</v>
      </c>
      <c r="N224" s="245"/>
      <c r="O224" s="245"/>
      <c r="P224" s="245"/>
      <c r="Q224" s="257"/>
    </row>
    <row r="225" customFormat="false" ht="15" hidden="false" customHeight="false" outlineLevel="0" collapsed="false">
      <c r="B225" s="44"/>
      <c r="C225" s="270" t="s">
        <v>215</v>
      </c>
      <c r="D225" s="89"/>
      <c r="E225" s="268"/>
      <c r="F225" s="268"/>
      <c r="G225" s="271" t="n">
        <f aca="false">G223*G219</f>
        <v>542.727272727273</v>
      </c>
      <c r="H225" s="272" t="s">
        <v>216</v>
      </c>
      <c r="I225" s="45"/>
      <c r="J225" s="45"/>
      <c r="K225" s="45"/>
      <c r="L225" s="1"/>
      <c r="M225" s="227" t="s">
        <v>217</v>
      </c>
      <c r="N225" s="4"/>
      <c r="O225" s="4"/>
      <c r="P225" s="4"/>
      <c r="Q225" s="273"/>
    </row>
    <row r="226" customFormat="false" ht="15" hidden="false" customHeight="false" outlineLevel="0" collapsed="false">
      <c r="B226" s="44"/>
      <c r="C226" s="89"/>
      <c r="D226" s="45"/>
      <c r="E226" s="274"/>
      <c r="F226" s="264"/>
      <c r="G226" s="274"/>
      <c r="H226" s="45"/>
      <c r="I226" s="45"/>
      <c r="J226" s="45"/>
      <c r="K226" s="45"/>
      <c r="L226" s="1"/>
      <c r="M226" s="275" t="s">
        <v>218</v>
      </c>
      <c r="N226" s="41"/>
      <c r="O226" s="41"/>
      <c r="P226" s="41"/>
      <c r="Q226" s="276"/>
    </row>
    <row r="227" customFormat="false" ht="15.75" hidden="false" customHeight="false" outlineLevel="0" collapsed="false">
      <c r="B227" s="44"/>
      <c r="C227" s="178" t="s">
        <v>219</v>
      </c>
      <c r="D227" s="277"/>
      <c r="E227" s="278" t="s">
        <v>182</v>
      </c>
      <c r="F227" s="279" t="s">
        <v>220</v>
      </c>
      <c r="G227" s="280" t="s">
        <v>221</v>
      </c>
      <c r="H227" s="281" t="s">
        <v>222</v>
      </c>
      <c r="I227" s="45"/>
      <c r="J227" s="45"/>
      <c r="K227" s="45"/>
      <c r="L227" s="1"/>
      <c r="M227" s="227" t="s">
        <v>223</v>
      </c>
      <c r="N227" s="4"/>
      <c r="O227" s="4"/>
      <c r="P227" s="4"/>
      <c r="Q227" s="4"/>
    </row>
    <row r="228" customFormat="false" ht="15.75" hidden="false" customHeight="false" outlineLevel="0" collapsed="false">
      <c r="B228" s="44"/>
      <c r="C228" s="45"/>
      <c r="D228" s="45"/>
      <c r="E228" s="278" t="s">
        <v>224</v>
      </c>
      <c r="F228" s="282" t="s">
        <v>225</v>
      </c>
      <c r="G228" s="280" t="s">
        <v>226</v>
      </c>
      <c r="H228" s="281" t="s">
        <v>221</v>
      </c>
      <c r="I228" s="45"/>
      <c r="J228" s="45"/>
      <c r="K228" s="45"/>
      <c r="L228" s="1"/>
      <c r="M228" s="4" t="s">
        <v>227</v>
      </c>
      <c r="N228" s="4"/>
      <c r="O228" s="4"/>
      <c r="P228" s="4"/>
      <c r="Q228" s="273"/>
    </row>
    <row r="229" customFormat="false" ht="15.75" hidden="false" customHeight="false" outlineLevel="0" collapsed="false">
      <c r="B229" s="44"/>
      <c r="C229" s="45"/>
      <c r="D229" s="45"/>
      <c r="E229" s="50"/>
      <c r="F229" s="282" t="s">
        <v>228</v>
      </c>
      <c r="G229" s="280" t="s">
        <v>229</v>
      </c>
      <c r="H229" s="281" t="s">
        <v>230</v>
      </c>
      <c r="I229" s="45"/>
      <c r="J229" s="45"/>
      <c r="K229" s="45"/>
      <c r="L229" s="1"/>
      <c r="M229" s="275" t="s">
        <v>231</v>
      </c>
      <c r="N229" s="4"/>
      <c r="O229" s="4"/>
      <c r="P229" s="4"/>
      <c r="Q229" s="273"/>
      <c r="S229" s="283" t="s">
        <v>232</v>
      </c>
      <c r="T229" s="283" t="s">
        <v>233</v>
      </c>
      <c r="U229" s="283" t="s">
        <v>234</v>
      </c>
    </row>
    <row r="230" customFormat="false" ht="15" hidden="false" customHeight="false" outlineLevel="0" collapsed="false">
      <c r="B230" s="44"/>
      <c r="C230" s="45" t="s">
        <v>235</v>
      </c>
      <c r="D230" s="45"/>
      <c r="E230" s="45"/>
      <c r="F230" s="284"/>
      <c r="G230" s="285" t="n">
        <f aca="false">-F240</f>
        <v>-1234</v>
      </c>
      <c r="H230" s="274" t="n">
        <f aca="false">G230</f>
        <v>-1234</v>
      </c>
      <c r="I230" s="284" t="n">
        <v>0</v>
      </c>
      <c r="J230" s="45"/>
      <c r="K230" s="45"/>
      <c r="L230" s="1"/>
      <c r="M230" s="4" t="s">
        <v>236</v>
      </c>
      <c r="N230" s="4"/>
      <c r="O230" s="4"/>
      <c r="P230" s="4"/>
      <c r="Q230" s="273"/>
      <c r="S230" s="286" t="n">
        <f aca="false" t="array" ref="S230:U235">LINEST(H230:H235,I230:I235^{1,2},,TRUE())</f>
        <v>143.793946280992</v>
      </c>
      <c r="T230" s="286" t="n">
        <v>-344.693491735537</v>
      </c>
      <c r="U230" s="286" t="n">
        <v>-189.536987603306</v>
      </c>
    </row>
    <row r="231" customFormat="false" ht="15" hidden="false" customHeight="false" outlineLevel="0" collapsed="false">
      <c r="B231" s="44"/>
      <c r="C231" s="45" t="s">
        <v>237</v>
      </c>
      <c r="D231" s="45"/>
      <c r="E231" s="287" t="n">
        <f aca="false">'Costs &amp; Benefits'!E231</f>
        <v>1</v>
      </c>
      <c r="F231" s="288" t="n">
        <f aca="false">$E$214+(E231*($G$214-$E$214))</f>
        <v>10100</v>
      </c>
      <c r="G231" s="264" t="n">
        <f aca="false">G$225*E231</f>
        <v>542.727272727273</v>
      </c>
      <c r="H231" s="274" t="n">
        <f aca="false">H230+G231</f>
        <v>-691.272727272727</v>
      </c>
      <c r="I231" s="284" t="n">
        <v>1</v>
      </c>
      <c r="J231" s="45"/>
      <c r="K231" s="45"/>
      <c r="L231" s="1"/>
      <c r="M231" s="4" t="s">
        <v>238</v>
      </c>
      <c r="N231" s="4"/>
      <c r="O231" s="4"/>
      <c r="P231" s="4"/>
      <c r="Q231" s="273"/>
      <c r="S231" s="286" t="n">
        <v>229.934126415126</v>
      </c>
      <c r="T231" s="286" t="n">
        <v>899.392265978194</v>
      </c>
      <c r="U231" s="286" t="n">
        <v>640.109517426295</v>
      </c>
    </row>
    <row r="232" customFormat="false" ht="15" hidden="false" customHeight="false" outlineLevel="0" collapsed="false">
      <c r="B232" s="44"/>
      <c r="C232" s="45" t="s">
        <v>239</v>
      </c>
      <c r="D232" s="45"/>
      <c r="E232" s="287" t="n">
        <f aca="false">'Costs &amp; Benefits'!E232</f>
        <v>0.9</v>
      </c>
      <c r="F232" s="288" t="n">
        <f aca="false">$E$214+(E232*($G$214-$E$214))</f>
        <v>9890</v>
      </c>
      <c r="G232" s="264" t="n">
        <f aca="false">G$225*E232</f>
        <v>488.454545454546</v>
      </c>
      <c r="H232" s="274" t="n">
        <f aca="false">H231+G232</f>
        <v>-202.818181818182</v>
      </c>
      <c r="I232" s="284" t="n">
        <v>2</v>
      </c>
      <c r="J232" s="45"/>
      <c r="K232" s="45"/>
      <c r="L232" s="1"/>
      <c r="M232" s="4" t="s">
        <v>240</v>
      </c>
      <c r="N232" s="4"/>
      <c r="O232" s="4"/>
      <c r="P232" s="4"/>
      <c r="Q232" s="273"/>
      <c r="R232" s="289" t="s">
        <v>241</v>
      </c>
      <c r="S232" s="290" t="n">
        <v>0.244237486977151</v>
      </c>
      <c r="T232" s="286" t="n">
        <v>933.996836766451</v>
      </c>
      <c r="U232" s="286" t="e">
        <v>#N/A</v>
      </c>
    </row>
    <row r="233" customFormat="false" ht="15" hidden="false" customHeight="false" outlineLevel="0" collapsed="false">
      <c r="B233" s="44"/>
      <c r="C233" s="45" t="s">
        <v>242</v>
      </c>
      <c r="D233" s="45"/>
      <c r="E233" s="287" t="n">
        <f aca="false">'Costs &amp; Benefits'!E233</f>
        <v>0.81</v>
      </c>
      <c r="F233" s="288" t="n">
        <f aca="false">$E$214+(E233*($G$214-$E$214))</f>
        <v>9701</v>
      </c>
      <c r="G233" s="264" t="n">
        <f aca="false">G$225*E233</f>
        <v>439.609090909091</v>
      </c>
      <c r="H233" s="274" t="n">
        <f aca="false">H232+G233</f>
        <v>236.790909090909</v>
      </c>
      <c r="I233" s="284" t="n">
        <v>3</v>
      </c>
      <c r="J233" s="45"/>
      <c r="K233" s="45"/>
      <c r="L233" s="1"/>
      <c r="M233" s="4" t="s">
        <v>243</v>
      </c>
      <c r="N233" s="4"/>
      <c r="O233" s="4"/>
      <c r="P233" s="4"/>
      <c r="Q233" s="4"/>
      <c r="S233" s="286" t="n">
        <v>0.484750466122486</v>
      </c>
      <c r="T233" s="286" t="n">
        <v>3</v>
      </c>
      <c r="U233" s="286" t="e">
        <v>#N/A</v>
      </c>
    </row>
    <row r="234" customFormat="false" ht="15" hidden="false" customHeight="false" outlineLevel="0" collapsed="false">
      <c r="B234" s="44"/>
      <c r="C234" s="45" t="s">
        <v>244</v>
      </c>
      <c r="D234" s="45"/>
      <c r="E234" s="287" t="n">
        <f aca="false">'Costs &amp; Benefits'!E234</f>
        <v>0.729</v>
      </c>
      <c r="F234" s="288" t="n">
        <f aca="false">$E$214+(E234*($G$214-$E$214))</f>
        <v>9530.9</v>
      </c>
      <c r="G234" s="264" t="n">
        <f aca="false">G$225*E234</f>
        <v>395.648181818182</v>
      </c>
      <c r="H234" s="274" t="n">
        <f aca="false">H233+G234</f>
        <v>632.439090909091</v>
      </c>
      <c r="I234" s="284" t="n">
        <v>4</v>
      </c>
      <c r="J234" s="45"/>
      <c r="K234" s="45"/>
      <c r="L234" s="1"/>
      <c r="M234" s="4" t="s">
        <v>245</v>
      </c>
      <c r="N234" s="4"/>
      <c r="O234" s="4"/>
      <c r="P234" s="4"/>
      <c r="Q234" s="4"/>
      <c r="S234" s="286" t="n">
        <v>845744.226555484</v>
      </c>
      <c r="T234" s="286" t="n">
        <v>2617050.27326921</v>
      </c>
      <c r="U234" s="286" t="e">
        <v>#N/A</v>
      </c>
    </row>
    <row r="235" customFormat="false" ht="15" hidden="false" customHeight="false" outlineLevel="0" collapsed="false">
      <c r="B235" s="44"/>
      <c r="C235" s="45" t="s">
        <v>246</v>
      </c>
      <c r="D235" s="45"/>
      <c r="E235" s="287" t="n">
        <f aca="false">'Costs &amp; Benefits'!E235</f>
        <v>0.6561</v>
      </c>
      <c r="F235" s="288" t="n">
        <f aca="false">$E$214+(E235*($G$214-$E$214))</f>
        <v>9377.81</v>
      </c>
      <c r="G235" s="264" t="n">
        <f aca="false">G$225*E235</f>
        <v>356.083363636364</v>
      </c>
      <c r="H235" s="274" t="n">
        <f aca="false">G235+H234</f>
        <v>988.522454545455</v>
      </c>
      <c r="I235" s="274"/>
      <c r="J235" s="45"/>
      <c r="K235" s="45"/>
      <c r="L235" s="1"/>
      <c r="M235" s="275" t="s">
        <v>247</v>
      </c>
      <c r="N235" s="4"/>
      <c r="O235" s="4"/>
      <c r="P235" s="4"/>
      <c r="Q235" s="4"/>
      <c r="S235" s="283" t="e">
        <v>#N/A</v>
      </c>
      <c r="T235" s="283" t="e">
        <v>#N/A</v>
      </c>
      <c r="U235" s="283" t="e">
        <v>#N/A</v>
      </c>
    </row>
    <row r="236" customFormat="false" ht="15" hidden="false" customHeight="true" outlineLevel="0" collapsed="false">
      <c r="B236" s="44"/>
      <c r="C236" s="45"/>
      <c r="D236" s="45"/>
      <c r="E236" s="45"/>
      <c r="F236" s="45"/>
      <c r="G236" s="45"/>
      <c r="H236" s="99"/>
      <c r="I236" s="45"/>
      <c r="J236" s="45"/>
      <c r="K236" s="45"/>
      <c r="L236" s="1"/>
      <c r="M236" s="275" t="s">
        <v>248</v>
      </c>
      <c r="N236" s="4"/>
      <c r="O236" s="4"/>
      <c r="P236" s="4"/>
      <c r="Q236" s="4"/>
    </row>
    <row r="237" customFormat="false" ht="15.75" hidden="false" customHeight="false" outlineLevel="0" collapsed="false">
      <c r="B237" s="44"/>
      <c r="C237" s="291" t="s">
        <v>249</v>
      </c>
      <c r="D237" s="292"/>
      <c r="E237" s="293"/>
      <c r="F237" s="293"/>
      <c r="G237" s="293"/>
      <c r="H237" s="294" t="s">
        <v>250</v>
      </c>
      <c r="I237" s="295"/>
      <c r="J237" s="296"/>
      <c r="K237" s="45"/>
      <c r="L237" s="1"/>
      <c r="M237" s="242" t="s">
        <v>251</v>
      </c>
      <c r="N237" s="4"/>
      <c r="O237" s="242"/>
      <c r="P237" s="4"/>
      <c r="Q237" s="242"/>
      <c r="S237" s="297" t="s">
        <v>252</v>
      </c>
      <c r="T237" s="298" t="n">
        <f aca="false">T230*T230</f>
        <v>118813.603244836</v>
      </c>
    </row>
    <row r="238" customFormat="false" ht="14.25" hidden="false" customHeight="true" outlineLevel="0" collapsed="false">
      <c r="B238" s="44"/>
      <c r="C238" s="299" t="s">
        <v>253</v>
      </c>
      <c r="D238" s="99"/>
      <c r="E238" s="300"/>
      <c r="F238" s="301" t="n">
        <f aca="false">J194</f>
        <v>919</v>
      </c>
      <c r="G238" s="300"/>
      <c r="H238" s="302" t="s">
        <v>254</v>
      </c>
      <c r="I238" s="303"/>
      <c r="J238" s="304"/>
      <c r="K238" s="45"/>
      <c r="L238" s="1"/>
      <c r="M238" s="305" t="s">
        <v>255</v>
      </c>
      <c r="N238" s="306"/>
      <c r="O238" s="306" t="s">
        <v>256</v>
      </c>
      <c r="P238" s="307"/>
      <c r="Q238" s="308" t="s">
        <v>257</v>
      </c>
      <c r="S238" s="297" t="s">
        <v>258</v>
      </c>
      <c r="T238" s="298" t="n">
        <f aca="false">4*S230*U230</f>
        <v>-109017.085654763</v>
      </c>
    </row>
    <row r="239" customFormat="false" ht="15" hidden="false" customHeight="false" outlineLevel="0" collapsed="false">
      <c r="B239" s="44"/>
      <c r="C239" s="299" t="s">
        <v>259</v>
      </c>
      <c r="D239" s="99"/>
      <c r="E239" s="300"/>
      <c r="F239" s="309" t="n">
        <f aca="false">H209</f>
        <v>315</v>
      </c>
      <c r="G239" s="300"/>
      <c r="H239" s="302" t="s">
        <v>260</v>
      </c>
      <c r="I239" s="303"/>
      <c r="J239" s="304"/>
      <c r="K239" s="45"/>
      <c r="L239" s="1"/>
      <c r="M239" s="306" t="n">
        <v>1</v>
      </c>
      <c r="N239" s="4"/>
      <c r="O239" s="306" t="n">
        <v>1</v>
      </c>
      <c r="P239" s="4"/>
      <c r="Q239" s="306" t="n">
        <v>1</v>
      </c>
      <c r="S239" s="297" t="s">
        <v>261</v>
      </c>
      <c r="T239" s="298" t="n">
        <f aca="false">T237-T238</f>
        <v>227830.688899599</v>
      </c>
    </row>
    <row r="240" customFormat="false" ht="16.5" hidden="false" customHeight="false" outlineLevel="0" collapsed="false">
      <c r="B240" s="44"/>
      <c r="C240" s="310" t="s">
        <v>262</v>
      </c>
      <c r="D240" s="99"/>
      <c r="E240" s="300"/>
      <c r="F240" s="311" t="n">
        <f aca="false">SUM(F238:F239)</f>
        <v>1234</v>
      </c>
      <c r="G240" s="300"/>
      <c r="H240" s="302" t="s">
        <v>263</v>
      </c>
      <c r="I240" s="303"/>
      <c r="J240" s="304"/>
      <c r="K240" s="45"/>
      <c r="L240" s="1"/>
      <c r="M240" s="306" t="n">
        <v>0.8</v>
      </c>
      <c r="N240" s="4"/>
      <c r="O240" s="306" t="n">
        <v>0.85</v>
      </c>
      <c r="P240" s="4"/>
      <c r="Q240" s="306" t="n">
        <v>0.9</v>
      </c>
      <c r="S240" s="297" t="s">
        <v>264</v>
      </c>
      <c r="T240" s="298" t="n">
        <f aca="false">SQRT(T239)</f>
        <v>477.316130986162</v>
      </c>
    </row>
    <row r="241" customFormat="false" ht="14.25" hidden="false" customHeight="true" outlineLevel="0" collapsed="false">
      <c r="B241" s="44"/>
      <c r="C241" s="310"/>
      <c r="D241" s="99"/>
      <c r="E241" s="300"/>
      <c r="F241" s="300"/>
      <c r="G241" s="300"/>
      <c r="H241" s="302" t="s">
        <v>265</v>
      </c>
      <c r="I241" s="303"/>
      <c r="J241" s="304"/>
      <c r="K241" s="45"/>
      <c r="L241" s="1"/>
      <c r="M241" s="306" t="n">
        <v>0.7</v>
      </c>
      <c r="N241" s="4"/>
      <c r="O241" s="306" t="n">
        <v>0.8</v>
      </c>
      <c r="P241" s="4"/>
      <c r="Q241" s="306" t="n">
        <v>0.85</v>
      </c>
      <c r="S241" s="297" t="s">
        <v>266</v>
      </c>
      <c r="T241" s="298" t="n">
        <f aca="false">T230*-1</f>
        <v>344.693491735537</v>
      </c>
    </row>
    <row r="242" customFormat="false" ht="15.75" hidden="false" customHeight="false" outlineLevel="0" collapsed="false">
      <c r="B242" s="44"/>
      <c r="C242" s="310" t="s">
        <v>267</v>
      </c>
      <c r="D242" s="99"/>
      <c r="E242" s="99"/>
      <c r="F242" s="312" t="n">
        <f aca="false">G231</f>
        <v>542.727272727273</v>
      </c>
      <c r="G242" s="234" t="s">
        <v>268</v>
      </c>
      <c r="H242" s="302" t="s">
        <v>269</v>
      </c>
      <c r="I242" s="303"/>
      <c r="J242" s="304"/>
      <c r="K242" s="45"/>
      <c r="L242" s="1"/>
      <c r="M242" s="306" t="n">
        <v>0.6</v>
      </c>
      <c r="N242" s="4"/>
      <c r="O242" s="306" t="n">
        <v>0.75</v>
      </c>
      <c r="P242" s="4"/>
      <c r="Q242" s="306" t="n">
        <v>0.8</v>
      </c>
      <c r="S242" s="297" t="s">
        <v>270</v>
      </c>
      <c r="T242" s="298" t="n">
        <f aca="false">T240+T241</f>
        <v>822.009622721699</v>
      </c>
    </row>
    <row r="243" customFormat="false" ht="15.75" hidden="false" customHeight="false" outlineLevel="0" collapsed="false">
      <c r="B243" s="44"/>
      <c r="C243" s="313" t="s">
        <v>271</v>
      </c>
      <c r="D243" s="99"/>
      <c r="E243" s="99"/>
      <c r="F243" s="314" t="n">
        <f aca="false">IRR(G230:G235,0.1)</f>
        <v>0.257081688278859</v>
      </c>
      <c r="G243" s="99"/>
      <c r="H243" s="302" t="s">
        <v>272</v>
      </c>
      <c r="I243" s="303"/>
      <c r="J243" s="304"/>
      <c r="K243" s="45"/>
      <c r="L243" s="1"/>
      <c r="M243" s="306" t="n">
        <v>0.5</v>
      </c>
      <c r="N243" s="4"/>
      <c r="O243" s="306" t="n">
        <v>0.6</v>
      </c>
      <c r="P243" s="306"/>
      <c r="Q243" s="306" t="n">
        <v>0.75</v>
      </c>
      <c r="S243" s="297" t="s">
        <v>273</v>
      </c>
      <c r="T243" s="298" t="n">
        <f aca="false">2*S230</f>
        <v>287.587892561983</v>
      </c>
    </row>
    <row r="244" customFormat="false" ht="15.75" hidden="false" customHeight="false" outlineLevel="0" collapsed="false">
      <c r="B244" s="44"/>
      <c r="C244" s="310" t="s">
        <v>274</v>
      </c>
      <c r="D244" s="99"/>
      <c r="E244" s="99"/>
      <c r="F244" s="315" t="n">
        <f aca="false">T244</f>
        <v>2.8582900879408</v>
      </c>
      <c r="G244" s="234" t="s">
        <v>5</v>
      </c>
      <c r="H244" s="302" t="s">
        <v>275</v>
      </c>
      <c r="I244" s="303"/>
      <c r="J244" s="304"/>
      <c r="K244" s="45"/>
      <c r="L244" s="1"/>
      <c r="M244" s="227" t="s">
        <v>276</v>
      </c>
      <c r="N244" s="4"/>
      <c r="O244" s="4"/>
      <c r="P244" s="4"/>
      <c r="Q244" s="4"/>
      <c r="S244" s="316" t="s">
        <v>3</v>
      </c>
      <c r="T244" s="298" t="n">
        <f aca="false">T242/T243</f>
        <v>2.8582900879408</v>
      </c>
    </row>
    <row r="245" customFormat="false" ht="15" hidden="false" customHeight="false" outlineLevel="0" collapsed="false">
      <c r="B245" s="44"/>
      <c r="C245" s="317" t="s">
        <v>277</v>
      </c>
      <c r="D245" s="99"/>
      <c r="E245" s="99"/>
      <c r="F245" s="318"/>
      <c r="G245" s="318"/>
      <c r="H245" s="302" t="s">
        <v>278</v>
      </c>
      <c r="I245" s="303"/>
      <c r="J245" s="304"/>
      <c r="K245" s="45"/>
      <c r="L245" s="1"/>
      <c r="M245" s="319" t="s">
        <v>279</v>
      </c>
      <c r="N245" s="4"/>
      <c r="O245" s="4"/>
      <c r="P245" s="4"/>
      <c r="Q245" s="4"/>
    </row>
    <row r="246" customFormat="false" ht="12.75" hidden="false" customHeight="true" outlineLevel="0" collapsed="false">
      <c r="B246" s="44"/>
      <c r="C246" s="320"/>
      <c r="D246" s="321"/>
      <c r="E246" s="321"/>
      <c r="F246" s="321"/>
      <c r="G246" s="321"/>
      <c r="H246" s="322" t="s">
        <v>280</v>
      </c>
      <c r="I246" s="323"/>
      <c r="J246" s="324"/>
      <c r="K246" s="45"/>
      <c r="L246" s="1"/>
      <c r="M246" s="325" t="s">
        <v>281</v>
      </c>
      <c r="N246" s="4"/>
      <c r="O246" s="4"/>
      <c r="P246" s="4"/>
      <c r="Q246" s="4"/>
    </row>
    <row r="247" customFormat="false" ht="12.75" hidden="false" customHeight="true" outlineLevel="0" collapsed="false">
      <c r="B247" s="44"/>
      <c r="C247" s="99"/>
      <c r="D247" s="99"/>
      <c r="E247" s="99"/>
      <c r="F247" s="99"/>
      <c r="G247" s="326"/>
      <c r="H247" s="302"/>
      <c r="I247" s="303"/>
      <c r="J247" s="303"/>
      <c r="K247" s="45"/>
      <c r="L247" s="1"/>
      <c r="M247" s="325"/>
      <c r="N247" s="4"/>
      <c r="O247" s="4"/>
      <c r="P247" s="4"/>
      <c r="Q247" s="4"/>
    </row>
    <row r="248" customFormat="false" ht="12.75" hidden="false" customHeight="true" outlineLevel="0" collapsed="false">
      <c r="B248" s="44"/>
      <c r="C248" s="327" t="s">
        <v>282</v>
      </c>
      <c r="D248" s="328"/>
      <c r="E248" s="329"/>
      <c r="F248" s="329"/>
      <c r="G248" s="330"/>
      <c r="H248" s="329"/>
      <c r="I248" s="329"/>
      <c r="J248" s="331"/>
      <c r="K248" s="45"/>
      <c r="L248" s="1"/>
      <c r="M248" s="332"/>
      <c r="N248" s="333"/>
      <c r="O248" s="333"/>
      <c r="P248" s="4"/>
      <c r="Q248" s="4"/>
    </row>
    <row r="249" customFormat="false" ht="12.75" hidden="false" customHeight="true" outlineLevel="0" collapsed="false">
      <c r="B249" s="44"/>
      <c r="C249" s="334" t="s">
        <v>283</v>
      </c>
      <c r="D249" s="335"/>
      <c r="E249" s="336" t="n">
        <f aca="false">G249-2000</f>
        <v>8100</v>
      </c>
      <c r="F249" s="336" t="n">
        <f aca="false">G249-1000</f>
        <v>9100</v>
      </c>
      <c r="G249" s="337" t="n">
        <f aca="false">G214</f>
        <v>10100</v>
      </c>
      <c r="H249" s="336" t="n">
        <f aca="false">G249+1000</f>
        <v>11100</v>
      </c>
      <c r="I249" s="336" t="n">
        <f aca="false">G249+2000</f>
        <v>12100</v>
      </c>
      <c r="J249" s="338" t="n">
        <f aca="false">G249+3000</f>
        <v>13100</v>
      </c>
      <c r="K249" s="339"/>
      <c r="L249" s="340"/>
      <c r="M249" s="341"/>
      <c r="N249" s="333"/>
      <c r="O249" s="333"/>
      <c r="P249" s="4"/>
      <c r="Q249" s="4"/>
    </row>
    <row r="250" customFormat="false" ht="12.75" hidden="false" customHeight="true" outlineLevel="0" collapsed="false">
      <c r="B250" s="44"/>
      <c r="C250" s="334" t="s">
        <v>284</v>
      </c>
      <c r="D250" s="303"/>
      <c r="E250" s="342" t="n">
        <f aca="false">(E249-G249)/G249</f>
        <v>-0.198019801980198</v>
      </c>
      <c r="F250" s="342" t="n">
        <f aca="false">(F249-G249)/G249</f>
        <v>-0.099009900990099</v>
      </c>
      <c r="G250" s="342" t="n">
        <v>0</v>
      </c>
      <c r="H250" s="342" t="n">
        <f aca="false">(H249-G249)/G249</f>
        <v>0.099009900990099</v>
      </c>
      <c r="I250" s="342" t="n">
        <f aca="false">(I249-G249)/G249</f>
        <v>0.198019801980198</v>
      </c>
      <c r="J250" s="342" t="n">
        <f aca="false">(J249-G249)/G249</f>
        <v>0.297029702970297</v>
      </c>
      <c r="K250" s="339"/>
      <c r="L250" s="340"/>
      <c r="M250" s="343"/>
      <c r="N250" s="333"/>
      <c r="O250" s="333"/>
      <c r="P250" s="4"/>
      <c r="Q250" s="4"/>
    </row>
    <row r="251" customFormat="false" ht="12.75" hidden="false" customHeight="true" outlineLevel="0" collapsed="false">
      <c r="B251" s="44"/>
      <c r="C251" s="334" t="s">
        <v>285</v>
      </c>
      <c r="D251" s="303"/>
      <c r="E251" s="344"/>
      <c r="F251" s="344"/>
      <c r="G251" s="344"/>
      <c r="H251" s="344"/>
      <c r="I251" s="344"/>
      <c r="J251" s="344"/>
      <c r="K251" s="339"/>
      <c r="L251" s="340"/>
      <c r="M251" s="345"/>
      <c r="N251" s="333"/>
      <c r="O251" s="333"/>
      <c r="P251" s="4"/>
      <c r="Q251" s="4"/>
    </row>
    <row r="252" customFormat="false" ht="12.75" hidden="false" customHeight="true" outlineLevel="0" collapsed="false">
      <c r="B252" s="44"/>
      <c r="C252" s="334" t="s">
        <v>286</v>
      </c>
      <c r="D252" s="303"/>
      <c r="E252" s="346"/>
      <c r="F252" s="346"/>
      <c r="G252" s="346"/>
      <c r="H252" s="346"/>
      <c r="I252" s="346"/>
      <c r="J252" s="346"/>
      <c r="K252" s="339"/>
      <c r="L252" s="340"/>
      <c r="M252" s="347"/>
      <c r="N252" s="333"/>
      <c r="O252" s="333"/>
      <c r="P252" s="4"/>
      <c r="Q252" s="4"/>
    </row>
    <row r="253" customFormat="false" ht="12.75" hidden="false" customHeight="true" outlineLevel="0" collapsed="false">
      <c r="B253" s="44"/>
      <c r="C253" s="348" t="s">
        <v>287</v>
      </c>
      <c r="D253" s="323"/>
      <c r="E253" s="349"/>
      <c r="F253" s="349"/>
      <c r="G253" s="349"/>
      <c r="H253" s="349"/>
      <c r="I253" s="349"/>
      <c r="J253" s="349"/>
      <c r="K253" s="339"/>
      <c r="L253" s="340"/>
      <c r="M253" s="350"/>
      <c r="N253" s="333"/>
      <c r="O253" s="333"/>
      <c r="P253" s="4"/>
      <c r="Q253" s="4"/>
    </row>
    <row r="254" customFormat="false" ht="12.75" hidden="false" customHeight="true" outlineLevel="0" collapsed="false">
      <c r="B254" s="44"/>
      <c r="C254" s="99"/>
      <c r="D254" s="99"/>
      <c r="E254" s="99"/>
      <c r="F254" s="99"/>
      <c r="G254" s="99"/>
      <c r="H254" s="302"/>
      <c r="I254" s="303"/>
      <c r="J254" s="303"/>
      <c r="K254" s="45"/>
      <c r="L254" s="1"/>
      <c r="M254" s="325"/>
      <c r="N254" s="4"/>
      <c r="O254" s="4"/>
      <c r="P254" s="4"/>
      <c r="Q254" s="4"/>
    </row>
    <row r="255" customFormat="false" ht="12.75" hidden="false" customHeight="true" outlineLevel="0" collapsed="false">
      <c r="B255" s="44"/>
      <c r="C255" s="99"/>
      <c r="D255" s="99"/>
      <c r="E255" s="99"/>
      <c r="F255" s="99"/>
      <c r="G255" s="99"/>
      <c r="H255" s="302"/>
      <c r="I255" s="303"/>
      <c r="J255" s="303"/>
      <c r="K255" s="45"/>
      <c r="L255" s="1"/>
      <c r="M255" s="325"/>
      <c r="N255" s="4"/>
      <c r="O255" s="4"/>
      <c r="P255" s="4"/>
      <c r="Q255" s="4"/>
    </row>
    <row r="256" customFormat="false" ht="12.75" hidden="false" customHeight="true" outlineLevel="0" collapsed="false">
      <c r="B256" s="44"/>
      <c r="C256" s="99"/>
      <c r="D256" s="99"/>
      <c r="E256" s="99"/>
      <c r="F256" s="99"/>
      <c r="G256" s="99"/>
      <c r="H256" s="302"/>
      <c r="I256" s="303"/>
      <c r="J256" s="303"/>
      <c r="K256" s="45"/>
      <c r="L256" s="1"/>
      <c r="M256" s="325"/>
      <c r="N256" s="4"/>
      <c r="O256" s="4"/>
      <c r="P256" s="4"/>
      <c r="Q256" s="4"/>
    </row>
    <row r="257" customFormat="false" ht="15.75" hidden="false" customHeight="false" outlineLevel="0" collapsed="false">
      <c r="B257" s="44"/>
      <c r="C257" s="351" t="s">
        <v>288</v>
      </c>
      <c r="D257" s="272"/>
      <c r="E257" s="272"/>
      <c r="F257" s="272"/>
      <c r="G257" s="272"/>
      <c r="H257" s="89" t="s">
        <v>289</v>
      </c>
      <c r="I257" s="352"/>
      <c r="J257" s="45"/>
      <c r="K257" s="45"/>
      <c r="L257" s="1"/>
      <c r="M257" s="227" t="s">
        <v>290</v>
      </c>
      <c r="N257" s="4"/>
      <c r="O257" s="4"/>
      <c r="P257" s="4"/>
      <c r="Q257" s="4"/>
    </row>
    <row r="258" customFormat="false" ht="15.75" hidden="false" customHeight="false" outlineLevel="0" collapsed="false">
      <c r="B258" s="44"/>
      <c r="C258" s="353" t="s">
        <v>291</v>
      </c>
      <c r="D258" s="272"/>
      <c r="E258" s="237" t="s">
        <v>292</v>
      </c>
      <c r="F258" s="237" t="s">
        <v>293</v>
      </c>
      <c r="G258" s="237"/>
      <c r="H258" s="237" t="s">
        <v>294</v>
      </c>
      <c r="I258" s="352"/>
      <c r="J258" s="45"/>
      <c r="K258" s="45"/>
      <c r="L258" s="1"/>
      <c r="M258" s="4" t="s">
        <v>295</v>
      </c>
      <c r="N258" s="4"/>
      <c r="O258" s="4"/>
      <c r="P258" s="4"/>
      <c r="Q258" s="4"/>
    </row>
    <row r="259" customFormat="false" ht="15" hidden="false" customHeight="false" outlineLevel="0" collapsed="false">
      <c r="B259" s="44"/>
      <c r="C259" s="272" t="s">
        <v>296</v>
      </c>
      <c r="D259" s="354" t="n">
        <f aca="false">'Cattle GM'!D6</f>
        <v>210</v>
      </c>
      <c r="E259" s="355" t="n">
        <f aca="false">'Cattle GM'!B6</f>
        <v>39553</v>
      </c>
      <c r="F259" s="356" t="n">
        <f aca="false">'Costs &amp; Benefits'!F259</f>
        <v>2.45</v>
      </c>
      <c r="G259" s="357"/>
      <c r="H259" s="358"/>
      <c r="I259" s="352"/>
      <c r="J259" s="45"/>
      <c r="K259" s="45"/>
      <c r="L259" s="1"/>
      <c r="M259" s="275" t="s">
        <v>297</v>
      </c>
      <c r="N259" s="4"/>
      <c r="O259" s="4"/>
      <c r="P259" s="4"/>
      <c r="Q259" s="4"/>
    </row>
    <row r="260" customFormat="false" ht="15" hidden="false" customHeight="false" outlineLevel="0" collapsed="false">
      <c r="B260" s="44"/>
      <c r="C260" s="272" t="s">
        <v>298</v>
      </c>
      <c r="D260" s="359" t="n">
        <f aca="false">'Cattle GM'!F11</f>
        <v>274.635</v>
      </c>
      <c r="E260" s="355" t="n">
        <f aca="false">'Cattle GM'!B11</f>
        <v>39918</v>
      </c>
      <c r="F260" s="358"/>
      <c r="G260" s="358"/>
      <c r="H260" s="356" t="n">
        <f aca="false">'Costs &amp; Benefits'!H260</f>
        <v>4</v>
      </c>
      <c r="I260" s="352"/>
      <c r="J260" s="45"/>
      <c r="K260" s="45"/>
      <c r="L260" s="1"/>
      <c r="M260" s="275" t="s">
        <v>299</v>
      </c>
      <c r="N260" s="4"/>
      <c r="O260" s="4"/>
      <c r="P260" s="4"/>
      <c r="Q260" s="4"/>
    </row>
    <row r="261" customFormat="false" ht="15" hidden="false" customHeight="false" outlineLevel="0" collapsed="false">
      <c r="B261" s="44"/>
      <c r="C261" s="272" t="s">
        <v>300</v>
      </c>
      <c r="D261" s="272"/>
      <c r="E261" s="360" t="n">
        <f aca="false">'Costs &amp; Benefits'!E261</f>
        <v>10</v>
      </c>
      <c r="F261" s="358"/>
      <c r="G261" s="358"/>
      <c r="H261" s="358"/>
      <c r="I261" s="361"/>
      <c r="J261" s="59"/>
      <c r="K261" s="45"/>
      <c r="L261" s="1"/>
      <c r="M261" s="227" t="s">
        <v>301</v>
      </c>
      <c r="N261" s="4"/>
      <c r="O261" s="4"/>
      <c r="P261" s="4"/>
      <c r="Q261" s="4"/>
    </row>
    <row r="262" customFormat="false" ht="15" hidden="false" customHeight="false" outlineLevel="0" collapsed="false">
      <c r="B262" s="44"/>
      <c r="C262" s="272" t="s">
        <v>302</v>
      </c>
      <c r="D262" s="272"/>
      <c r="E262" s="360" t="n">
        <f aca="false">'Costs &amp; Benefits'!E262</f>
        <v>15</v>
      </c>
      <c r="F262" s="358"/>
      <c r="G262" s="358"/>
      <c r="H262" s="358"/>
      <c r="I262" s="361"/>
      <c r="J262" s="59"/>
      <c r="K262" s="45"/>
      <c r="L262" s="1"/>
      <c r="M262" s="4" t="s">
        <v>303</v>
      </c>
      <c r="N262" s="4"/>
      <c r="O262" s="4"/>
      <c r="P262" s="4"/>
      <c r="Q262" s="4"/>
    </row>
    <row r="263" customFormat="false" ht="15.75" hidden="false" customHeight="false" outlineLevel="0" collapsed="false">
      <c r="B263" s="44"/>
      <c r="C263" s="353" t="s">
        <v>304</v>
      </c>
      <c r="D263" s="272"/>
      <c r="E263" s="362"/>
      <c r="F263" s="358"/>
      <c r="G263" s="358"/>
      <c r="H263" s="358"/>
      <c r="I263" s="361"/>
      <c r="J263" s="59"/>
      <c r="K263" s="45"/>
      <c r="L263" s="1"/>
      <c r="M263" s="275" t="s">
        <v>305</v>
      </c>
      <c r="N263" s="4"/>
      <c r="O263" s="4"/>
      <c r="P263" s="4"/>
      <c r="Q263" s="4"/>
    </row>
    <row r="264" customFormat="false" ht="15" hidden="false" customHeight="false" outlineLevel="0" collapsed="false">
      <c r="B264" s="44"/>
      <c r="C264" s="272" t="s">
        <v>306</v>
      </c>
      <c r="D264" s="354" t="n">
        <f aca="false">'Summer-Autumn Lamb GM'!D6</f>
        <v>28</v>
      </c>
      <c r="E264" s="363" t="n">
        <f aca="false">'Summer-Autumn Lamb GM'!B6</f>
        <v>39432</v>
      </c>
      <c r="F264" s="356" t="n">
        <f aca="false">'Costs &amp; Benefits'!F264</f>
        <v>2.5</v>
      </c>
      <c r="G264" s="357"/>
      <c r="H264" s="358"/>
      <c r="I264" s="361"/>
      <c r="J264" s="59"/>
      <c r="K264" s="45"/>
      <c r="L264" s="1"/>
      <c r="M264" s="4"/>
      <c r="N264" s="4"/>
      <c r="O264" s="4"/>
      <c r="P264" s="4"/>
      <c r="Q264" s="4"/>
    </row>
    <row r="265" customFormat="false" ht="15" hidden="false" customHeight="false" outlineLevel="0" collapsed="false">
      <c r="B265" s="44"/>
      <c r="C265" s="272" t="s">
        <v>306</v>
      </c>
      <c r="D265" s="354" t="n">
        <f aca="false">'Winter-Spring Lamb GM'!D6</f>
        <v>32</v>
      </c>
      <c r="E265" s="363" t="n">
        <f aca="false">'Winter-Spring Lamb GM'!B6</f>
        <v>39553</v>
      </c>
      <c r="F265" s="356" t="n">
        <f aca="false">'Costs &amp; Benefits'!F265</f>
        <v>2.7</v>
      </c>
      <c r="G265" s="357"/>
      <c r="H265" s="358"/>
      <c r="I265" s="361"/>
      <c r="J265" s="59"/>
      <c r="K265" s="45"/>
      <c r="L265" s="1"/>
      <c r="M265" s="364"/>
      <c r="N265" s="365"/>
      <c r="O265" s="365"/>
      <c r="P265" s="333"/>
      <c r="Q265" s="333"/>
    </row>
    <row r="266" customFormat="false" ht="15" hidden="false" customHeight="false" outlineLevel="0" collapsed="false">
      <c r="B266" s="44"/>
      <c r="C266" s="272" t="s">
        <v>307</v>
      </c>
      <c r="D266" s="359" t="n">
        <f aca="false">'Summer-Autumn Lamb GM'!F11</f>
        <v>17.2</v>
      </c>
      <c r="E266" s="363" t="n">
        <f aca="false">'Summer-Autumn Lamb GM'!B11</f>
        <v>39492</v>
      </c>
      <c r="F266" s="358"/>
      <c r="G266" s="358"/>
      <c r="H266" s="356" t="n">
        <f aca="false">'Costs &amp; Benefits'!H266</f>
        <v>5.5</v>
      </c>
      <c r="I266" s="352"/>
      <c r="J266" s="45"/>
      <c r="K266" s="45"/>
      <c r="L266" s="1"/>
      <c r="M266" s="364"/>
      <c r="N266" s="365"/>
      <c r="O266" s="365"/>
      <c r="P266" s="333"/>
      <c r="Q266" s="333"/>
    </row>
    <row r="267" customFormat="false" ht="15" hidden="false" customHeight="false" outlineLevel="0" collapsed="false">
      <c r="B267" s="44"/>
      <c r="C267" s="272" t="s">
        <v>307</v>
      </c>
      <c r="D267" s="359" t="n">
        <f aca="false">'Winter-Spring Lamb GM'!F11</f>
        <v>18.92</v>
      </c>
      <c r="E267" s="363" t="n">
        <f aca="false">'Winter-Spring Lamb GM'!B11</f>
        <v>39613</v>
      </c>
      <c r="F267" s="358"/>
      <c r="G267" s="358"/>
      <c r="H267" s="356" t="n">
        <f aca="false">'Costs &amp; Benefits'!H267</f>
        <v>5.95</v>
      </c>
      <c r="I267" s="352"/>
      <c r="J267" s="45"/>
      <c r="K267" s="45"/>
      <c r="L267" s="1"/>
      <c r="M267" s="364"/>
      <c r="N267" s="365"/>
      <c r="O267" s="365"/>
      <c r="P267" s="333"/>
      <c r="Q267" s="333"/>
    </row>
    <row r="268" customFormat="false" ht="15" hidden="false" customHeight="false" outlineLevel="0" collapsed="false">
      <c r="B268" s="44"/>
      <c r="C268" s="272" t="s">
        <v>308</v>
      </c>
      <c r="D268" s="45"/>
      <c r="E268" s="366" t="n">
        <f aca="false">'Costs &amp; Benefits'!E268</f>
        <v>3</v>
      </c>
      <c r="F268" s="358"/>
      <c r="G268" s="367" t="s">
        <v>309</v>
      </c>
      <c r="H268" s="356" t="n">
        <f aca="false">'Costs &amp; Benefits'!H268</f>
        <v>3.2</v>
      </c>
      <c r="I268" s="352"/>
      <c r="J268" s="45"/>
      <c r="K268" s="45"/>
      <c r="L268" s="1"/>
      <c r="M268" s="364"/>
      <c r="N268" s="365"/>
      <c r="O268" s="365"/>
      <c r="P268" s="333"/>
      <c r="Q268" s="333"/>
    </row>
    <row r="269" customFormat="false" ht="15" hidden="false" customHeight="false" outlineLevel="0" collapsed="false">
      <c r="B269" s="44"/>
      <c r="C269" s="272" t="s">
        <v>300</v>
      </c>
      <c r="D269" s="272"/>
      <c r="E269" s="366" t="n">
        <f aca="false">'Costs &amp; Benefits'!E269</f>
        <v>3.5</v>
      </c>
      <c r="F269" s="367"/>
      <c r="G269" s="367"/>
      <c r="H269" s="368"/>
      <c r="I269" s="45"/>
      <c r="J269" s="45"/>
      <c r="K269" s="45"/>
      <c r="L269" s="1"/>
      <c r="M269" s="364"/>
      <c r="N269" s="365"/>
      <c r="O269" s="365"/>
      <c r="P269" s="333"/>
      <c r="Q269" s="333"/>
    </row>
    <row r="270" customFormat="false" ht="15" hidden="false" customHeight="false" outlineLevel="0" collapsed="false">
      <c r="B270" s="44"/>
      <c r="C270" s="272" t="s">
        <v>302</v>
      </c>
      <c r="D270" s="272"/>
      <c r="E270" s="366" t="n">
        <f aca="false">'Costs &amp; Benefits'!E270</f>
        <v>1.5</v>
      </c>
      <c r="F270" s="45"/>
      <c r="G270" s="45"/>
      <c r="H270" s="45"/>
      <c r="I270" s="45"/>
      <c r="J270" s="45"/>
      <c r="K270" s="45"/>
      <c r="L270" s="1"/>
      <c r="M270" s="364"/>
      <c r="N270" s="365"/>
      <c r="O270" s="365"/>
      <c r="P270" s="333"/>
      <c r="Q270" s="333"/>
    </row>
    <row r="271" customFormat="false" ht="15.75" hidden="false" customHeight="false" outlineLevel="0" collapsed="false">
      <c r="B271" s="44"/>
      <c r="C271" s="353" t="s">
        <v>310</v>
      </c>
      <c r="D271" s="272"/>
      <c r="E271" s="237" t="s">
        <v>292</v>
      </c>
      <c r="F271" s="237" t="s">
        <v>293</v>
      </c>
      <c r="G271" s="237"/>
      <c r="H271" s="237" t="s">
        <v>294</v>
      </c>
      <c r="I271" s="45"/>
      <c r="J271" s="45"/>
      <c r="K271" s="45"/>
      <c r="L271" s="1"/>
      <c r="M271" s="364"/>
      <c r="N271" s="365"/>
      <c r="O271" s="365"/>
      <c r="P271" s="333"/>
      <c r="Q271" s="333"/>
    </row>
    <row r="272" customFormat="false" ht="15" hidden="false" customHeight="false" outlineLevel="0" collapsed="false">
      <c r="B272" s="44"/>
      <c r="C272" s="272" t="s">
        <v>311</v>
      </c>
      <c r="D272" s="354" t="n">
        <f aca="false">'Deer GM '!D6</f>
        <v>55</v>
      </c>
      <c r="E272" s="355" t="n">
        <f aca="false">'Deer GM '!B6</f>
        <v>39522</v>
      </c>
      <c r="F272" s="356" t="n">
        <f aca="false">'Costs &amp; Benefits'!F272</f>
        <v>5</v>
      </c>
      <c r="G272" s="357"/>
      <c r="H272" s="358"/>
      <c r="I272" s="45"/>
      <c r="J272" s="45"/>
      <c r="K272" s="45"/>
      <c r="L272" s="1"/>
      <c r="M272" s="364"/>
      <c r="N272" s="365"/>
      <c r="O272" s="365"/>
      <c r="P272" s="333"/>
      <c r="Q272" s="333"/>
    </row>
    <row r="273" customFormat="false" ht="15" hidden="false" customHeight="false" outlineLevel="0" collapsed="false">
      <c r="B273" s="44"/>
      <c r="C273" s="272" t="s">
        <v>298</v>
      </c>
      <c r="D273" s="359" t="n">
        <f aca="false">'Deer GM '!F11</f>
        <v>70.29</v>
      </c>
      <c r="E273" s="355" t="n">
        <f aca="false">'Deer GM '!B11</f>
        <v>39886</v>
      </c>
      <c r="F273" s="358"/>
      <c r="G273" s="358"/>
      <c r="H273" s="356" t="n">
        <f aca="false">'Costs &amp; Benefits'!H273</f>
        <v>7</v>
      </c>
      <c r="I273" s="45"/>
      <c r="J273" s="45"/>
      <c r="K273" s="45"/>
      <c r="L273" s="1"/>
      <c r="M273" s="364"/>
      <c r="N273" s="365"/>
      <c r="O273" s="365"/>
      <c r="P273" s="333"/>
      <c r="Q273" s="333"/>
    </row>
    <row r="274" customFormat="false" ht="15" hidden="false" customHeight="false" outlineLevel="0" collapsed="false">
      <c r="B274" s="44"/>
      <c r="C274" s="272" t="s">
        <v>300</v>
      </c>
      <c r="D274" s="272"/>
      <c r="E274" s="360" t="n">
        <f aca="false">'Costs &amp; Benefits'!E274</f>
        <v>10</v>
      </c>
      <c r="F274" s="358"/>
      <c r="G274" s="358"/>
      <c r="H274" s="358"/>
      <c r="I274" s="45"/>
      <c r="J274" s="45"/>
      <c r="K274" s="45"/>
      <c r="L274" s="1"/>
      <c r="M274" s="364"/>
      <c r="N274" s="365"/>
      <c r="O274" s="365"/>
      <c r="P274" s="333"/>
      <c r="Q274" s="333"/>
    </row>
    <row r="275" customFormat="false" ht="15" hidden="false" customHeight="false" outlineLevel="0" collapsed="false">
      <c r="B275" s="44"/>
      <c r="C275" s="272" t="s">
        <v>302</v>
      </c>
      <c r="D275" s="272"/>
      <c r="E275" s="360" t="n">
        <f aca="false">'Costs &amp; Benefits'!E275</f>
        <v>15</v>
      </c>
      <c r="F275" s="358"/>
      <c r="G275" s="358"/>
      <c r="H275" s="358"/>
      <c r="I275" s="45"/>
      <c r="J275" s="45"/>
      <c r="K275" s="45"/>
      <c r="L275" s="1"/>
      <c r="M275" s="4"/>
      <c r="N275" s="4"/>
      <c r="O275" s="4"/>
      <c r="P275" s="4"/>
      <c r="Q275" s="4"/>
    </row>
    <row r="276" customFormat="false" ht="15" hidden="false" customHeight="false" outlineLevel="0" collapsed="false">
      <c r="B276" s="44"/>
      <c r="C276" s="272" t="s">
        <v>312</v>
      </c>
      <c r="D276" s="45"/>
      <c r="E276" s="360" t="n">
        <f aca="false">'Costs &amp; Benefits'!E276</f>
        <v>5.2</v>
      </c>
      <c r="F276" s="367"/>
      <c r="G276" s="367" t="s">
        <v>313</v>
      </c>
      <c r="H276" s="369" t="n">
        <f aca="false">'Costs &amp; Benefits'!H276</f>
        <v>0.07</v>
      </c>
      <c r="I276" s="45"/>
      <c r="J276" s="45"/>
      <c r="K276" s="45"/>
      <c r="L276" s="1"/>
      <c r="M276" s="4"/>
      <c r="N276" s="4"/>
      <c r="O276" s="4"/>
      <c r="P276" s="4"/>
      <c r="Q276" s="370" t="s">
        <v>314</v>
      </c>
    </row>
    <row r="277" customFormat="false" ht="15" hidden="false" customHeight="false" outlineLevel="0" collapsed="false">
      <c r="B277" s="44"/>
      <c r="C277" s="272"/>
      <c r="D277" s="45"/>
      <c r="E277" s="371"/>
      <c r="F277" s="45"/>
      <c r="G277" s="45"/>
      <c r="H277" s="45"/>
      <c r="I277" s="45"/>
      <c r="J277" s="45"/>
      <c r="K277" s="45"/>
      <c r="L277" s="1"/>
      <c r="M277" s="4"/>
      <c r="N277" s="4"/>
      <c r="O277" s="4"/>
      <c r="P277" s="4"/>
      <c r="Q277" s="370"/>
    </row>
    <row r="278" customFormat="false" ht="15" hidden="false" customHeight="false" outlineLevel="0" collapsed="false">
      <c r="C278" s="372"/>
      <c r="D278" s="372"/>
      <c r="E278" s="372"/>
      <c r="F278" s="372"/>
      <c r="G278" s="372"/>
      <c r="H278" s="372"/>
      <c r="I278" s="372"/>
      <c r="J278" s="372"/>
      <c r="K278" s="372"/>
      <c r="L278" s="1"/>
    </row>
    <row r="279" customFormat="false" ht="15" hidden="false" customHeight="false" outlineLevel="0" collapsed="false">
      <c r="C279" s="372"/>
      <c r="D279" s="372"/>
      <c r="E279" s="372"/>
      <c r="F279" s="372"/>
      <c r="G279" s="372"/>
      <c r="H279" s="372"/>
      <c r="I279" s="372"/>
      <c r="J279" s="372"/>
      <c r="K279" s="372"/>
      <c r="L279" s="1"/>
    </row>
    <row r="280" customFormat="false" ht="15" hidden="false" customHeight="false" outlineLevel="0" collapsed="false">
      <c r="C280" s="372"/>
      <c r="D280" s="372"/>
      <c r="E280" s="372"/>
      <c r="F280" s="372"/>
      <c r="G280" s="372"/>
      <c r="H280" s="372"/>
      <c r="I280" s="372"/>
      <c r="J280" s="372"/>
      <c r="K280" s="372"/>
      <c r="L280" s="1"/>
    </row>
    <row r="281" customFormat="false" ht="15" hidden="false" customHeight="false" outlineLevel="0" collapsed="false">
      <c r="C281" s="372"/>
      <c r="D281" s="372"/>
      <c r="E281" s="372"/>
      <c r="F281" s="372"/>
      <c r="G281" s="372"/>
      <c r="H281" s="372"/>
      <c r="I281" s="372"/>
      <c r="J281" s="372"/>
      <c r="K281" s="372"/>
      <c r="L281" s="1"/>
    </row>
    <row r="282" customFormat="false" ht="15" hidden="false" customHeight="false" outlineLevel="0" collapsed="false">
      <c r="C282" s="372"/>
      <c r="D282" s="372"/>
      <c r="E282" s="372"/>
      <c r="F282" s="372"/>
      <c r="G282" s="372"/>
      <c r="H282" s="372"/>
      <c r="I282" s="372"/>
      <c r="J282" s="372"/>
      <c r="K282" s="372"/>
      <c r="L282" s="1"/>
    </row>
    <row r="283" customFormat="false" ht="15" hidden="false" customHeight="false" outlineLevel="0" collapsed="false">
      <c r="C283" s="372"/>
      <c r="D283" s="372"/>
      <c r="E283" s="372"/>
      <c r="F283" s="372"/>
      <c r="G283" s="372"/>
      <c r="H283" s="372"/>
      <c r="I283" s="372"/>
      <c r="J283" s="372"/>
      <c r="K283" s="372"/>
      <c r="L283" s="1"/>
    </row>
    <row r="284" customFormat="false" ht="15" hidden="false" customHeight="false" outlineLevel="0" collapsed="false">
      <c r="C284" s="372"/>
      <c r="D284" s="372"/>
      <c r="E284" s="372"/>
      <c r="F284" s="372"/>
      <c r="G284" s="372"/>
      <c r="H284" s="372"/>
      <c r="I284" s="372"/>
      <c r="J284" s="372"/>
      <c r="K284" s="372"/>
      <c r="L284" s="1"/>
    </row>
    <row r="285" customFormat="false" ht="15" hidden="false" customHeight="false" outlineLevel="0" collapsed="false">
      <c r="C285" s="372"/>
      <c r="D285" s="372"/>
      <c r="E285" s="372"/>
      <c r="F285" s="372"/>
      <c r="G285" s="372"/>
      <c r="H285" s="372"/>
      <c r="I285" s="372"/>
      <c r="J285" s="372"/>
      <c r="K285" s="372"/>
      <c r="L285" s="1"/>
    </row>
    <row r="286" customFormat="false" ht="15" hidden="false" customHeight="false" outlineLevel="0" collapsed="false">
      <c r="C286" s="372"/>
      <c r="D286" s="372"/>
      <c r="E286" s="372"/>
      <c r="F286" s="372"/>
      <c r="G286" s="372"/>
      <c r="H286" s="372"/>
      <c r="I286" s="372"/>
      <c r="J286" s="372"/>
      <c r="K286" s="372"/>
      <c r="L286" s="1"/>
    </row>
    <row r="287" customFormat="false" ht="15" hidden="false" customHeight="false" outlineLevel="0" collapsed="false">
      <c r="C287" s="372"/>
      <c r="D287" s="372"/>
      <c r="E287" s="372"/>
      <c r="F287" s="372"/>
      <c r="G287" s="372"/>
      <c r="H287" s="372"/>
      <c r="I287" s="372"/>
      <c r="J287" s="372"/>
      <c r="K287" s="372"/>
      <c r="L287" s="1"/>
    </row>
    <row r="288" customFormat="false" ht="15" hidden="false" customHeight="false" outlineLevel="0" collapsed="false">
      <c r="C288" s="372"/>
      <c r="D288" s="372"/>
      <c r="E288" s="372"/>
      <c r="F288" s="372"/>
      <c r="G288" s="372"/>
      <c r="H288" s="372"/>
      <c r="I288" s="372"/>
      <c r="J288" s="372"/>
      <c r="K288" s="372"/>
      <c r="L288" s="1"/>
    </row>
    <row r="289" customFormat="false" ht="15" hidden="false" customHeight="false" outlineLevel="0" collapsed="false">
      <c r="C289" s="372"/>
      <c r="D289" s="372"/>
      <c r="E289" s="372"/>
      <c r="F289" s="372"/>
      <c r="G289" s="372"/>
      <c r="H289" s="372"/>
      <c r="I289" s="372"/>
      <c r="J289" s="372"/>
      <c r="K289" s="372"/>
      <c r="L289" s="1"/>
    </row>
    <row r="290" customFormat="false" ht="15" hidden="false" customHeight="false" outlineLevel="0" collapsed="false">
      <c r="C290" s="372"/>
      <c r="D290" s="372"/>
      <c r="E290" s="372"/>
      <c r="F290" s="372"/>
      <c r="G290" s="372"/>
      <c r="H290" s="372"/>
      <c r="I290" s="372"/>
      <c r="J290" s="372"/>
      <c r="K290" s="372"/>
      <c r="L290" s="1"/>
    </row>
    <row r="291" customFormat="false" ht="15" hidden="false" customHeight="false" outlineLevel="0" collapsed="false">
      <c r="C291" s="372"/>
      <c r="D291" s="372"/>
      <c r="E291" s="372"/>
      <c r="F291" s="372"/>
      <c r="G291" s="372"/>
      <c r="H291" s="372"/>
      <c r="I291" s="372"/>
      <c r="J291" s="372"/>
      <c r="K291" s="372"/>
      <c r="L291" s="1"/>
    </row>
    <row r="292" customFormat="false" ht="15" hidden="false" customHeight="false" outlineLevel="0" collapsed="false">
      <c r="C292" s="372"/>
      <c r="D292" s="372"/>
      <c r="E292" s="372"/>
      <c r="F292" s="372"/>
      <c r="G292" s="372"/>
      <c r="H292" s="372"/>
      <c r="I292" s="372"/>
      <c r="J292" s="372"/>
      <c r="K292" s="372"/>
      <c r="L292" s="1"/>
    </row>
    <row r="293" customFormat="false" ht="15" hidden="false" customHeight="false" outlineLevel="0" collapsed="false">
      <c r="C293" s="372"/>
      <c r="D293" s="372"/>
      <c r="E293" s="372"/>
      <c r="F293" s="372"/>
      <c r="G293" s="372"/>
      <c r="H293" s="372"/>
      <c r="I293" s="372"/>
      <c r="J293" s="372"/>
      <c r="K293" s="372"/>
      <c r="L293" s="1"/>
    </row>
    <row r="294" customFormat="false" ht="15" hidden="false" customHeight="false" outlineLevel="0" collapsed="false">
      <c r="C294" s="372"/>
      <c r="D294" s="372"/>
      <c r="E294" s="372"/>
      <c r="F294" s="372"/>
      <c r="G294" s="372"/>
      <c r="H294" s="372"/>
      <c r="I294" s="372"/>
      <c r="J294" s="372"/>
      <c r="K294" s="372"/>
      <c r="L294" s="1"/>
    </row>
    <row r="295" customFormat="false" ht="15" hidden="false" customHeight="false" outlineLevel="0" collapsed="false">
      <c r="C295" s="372"/>
      <c r="D295" s="372"/>
      <c r="E295" s="372"/>
      <c r="F295" s="372"/>
      <c r="G295" s="372"/>
      <c r="H295" s="372"/>
      <c r="I295" s="372"/>
      <c r="J295" s="372"/>
      <c r="K295" s="372"/>
      <c r="L295" s="1"/>
    </row>
    <row r="296" customFormat="false" ht="15" hidden="false" customHeight="false" outlineLevel="0" collapsed="false">
      <c r="C296" s="372"/>
      <c r="D296" s="372"/>
      <c r="E296" s="372"/>
      <c r="F296" s="372"/>
      <c r="G296" s="372"/>
      <c r="H296" s="372"/>
      <c r="I296" s="372"/>
      <c r="J296" s="372"/>
      <c r="K296" s="372"/>
      <c r="L296" s="1"/>
    </row>
    <row r="297" customFormat="false" ht="15" hidden="false" customHeight="false" outlineLevel="0" collapsed="false">
      <c r="C297" s="372"/>
      <c r="D297" s="372"/>
      <c r="E297" s="372"/>
      <c r="F297" s="372"/>
      <c r="G297" s="372"/>
      <c r="H297" s="372"/>
      <c r="I297" s="372"/>
      <c r="J297" s="372"/>
      <c r="K297" s="372"/>
      <c r="L297" s="1"/>
    </row>
    <row r="298" customFormat="false" ht="15" hidden="false" customHeight="false" outlineLevel="0" collapsed="false">
      <c r="C298" s="372"/>
      <c r="D298" s="372"/>
      <c r="E298" s="372"/>
      <c r="F298" s="372"/>
      <c r="G298" s="372"/>
      <c r="H298" s="372"/>
      <c r="I298" s="372"/>
      <c r="J298" s="372"/>
      <c r="K298" s="372"/>
      <c r="L298" s="1"/>
    </row>
    <row r="299" customFormat="false" ht="15" hidden="false" customHeight="false" outlineLevel="0" collapsed="false">
      <c r="C299" s="372"/>
      <c r="D299" s="372"/>
      <c r="E299" s="372"/>
      <c r="F299" s="372"/>
      <c r="G299" s="372"/>
      <c r="H299" s="372"/>
      <c r="I299" s="372"/>
      <c r="J299" s="372"/>
      <c r="K299" s="372"/>
      <c r="L299" s="1"/>
    </row>
    <row r="300" customFormat="false" ht="15" hidden="false" customHeight="false" outlineLevel="0" collapsed="false">
      <c r="C300" s="372"/>
      <c r="D300" s="372"/>
      <c r="E300" s="372"/>
      <c r="F300" s="372"/>
      <c r="G300" s="372"/>
      <c r="H300" s="372"/>
      <c r="I300" s="372"/>
      <c r="J300" s="372"/>
      <c r="K300" s="372"/>
      <c r="L300" s="1"/>
    </row>
    <row r="301" customFormat="false" ht="15" hidden="false" customHeight="false" outlineLevel="0" collapsed="false">
      <c r="C301" s="372"/>
      <c r="D301" s="372"/>
      <c r="E301" s="372"/>
      <c r="F301" s="372"/>
      <c r="G301" s="372"/>
      <c r="H301" s="372"/>
      <c r="I301" s="372"/>
      <c r="J301" s="372"/>
      <c r="K301" s="372"/>
      <c r="L301" s="1"/>
    </row>
    <row r="302" customFormat="false" ht="15" hidden="false" customHeight="false" outlineLevel="0" collapsed="false">
      <c r="C302" s="372"/>
      <c r="D302" s="372"/>
      <c r="E302" s="372"/>
      <c r="F302" s="372"/>
      <c r="G302" s="372"/>
      <c r="H302" s="372"/>
      <c r="I302" s="372"/>
      <c r="J302" s="372"/>
      <c r="K302" s="372"/>
      <c r="L302" s="1"/>
    </row>
    <row r="303" customFormat="false" ht="15" hidden="false" customHeight="false" outlineLevel="0" collapsed="false">
      <c r="C303" s="372"/>
      <c r="D303" s="372"/>
      <c r="E303" s="372"/>
      <c r="F303" s="372"/>
      <c r="G303" s="372"/>
      <c r="H303" s="372"/>
      <c r="I303" s="372"/>
      <c r="J303" s="372"/>
      <c r="K303" s="372"/>
      <c r="L303" s="1"/>
    </row>
    <row r="304" customFormat="false" ht="15" hidden="false" customHeight="false" outlineLevel="0" collapsed="false">
      <c r="C304" s="372"/>
      <c r="D304" s="372"/>
      <c r="E304" s="372"/>
      <c r="F304" s="372"/>
      <c r="G304" s="372"/>
      <c r="H304" s="372"/>
      <c r="I304" s="372"/>
      <c r="J304" s="372"/>
      <c r="K304" s="372"/>
      <c r="L304" s="1"/>
    </row>
    <row r="305" customFormat="false" ht="15" hidden="false" customHeight="false" outlineLevel="0" collapsed="false">
      <c r="C305" s="372"/>
      <c r="D305" s="372"/>
      <c r="E305" s="372"/>
      <c r="F305" s="372"/>
      <c r="G305" s="372"/>
      <c r="H305" s="372"/>
      <c r="I305" s="372"/>
      <c r="J305" s="372"/>
      <c r="K305" s="372"/>
      <c r="L305" s="1"/>
    </row>
    <row r="306" customFormat="false" ht="15" hidden="false" customHeight="false" outlineLevel="0" collapsed="false">
      <c r="C306" s="372"/>
      <c r="D306" s="372"/>
      <c r="E306" s="372"/>
      <c r="F306" s="372"/>
      <c r="G306" s="372"/>
      <c r="H306" s="372"/>
      <c r="I306" s="372"/>
      <c r="J306" s="372"/>
      <c r="K306" s="372"/>
      <c r="L306" s="1"/>
    </row>
    <row r="307" customFormat="false" ht="15" hidden="false" customHeight="false" outlineLevel="0" collapsed="false">
      <c r="C307" s="372"/>
      <c r="D307" s="372"/>
      <c r="E307" s="372"/>
      <c r="F307" s="372"/>
      <c r="G307" s="372"/>
      <c r="H307" s="372"/>
      <c r="I307" s="372"/>
      <c r="J307" s="372"/>
      <c r="K307" s="372"/>
      <c r="L307" s="1"/>
    </row>
    <row r="308" customFormat="false" ht="15" hidden="false" customHeight="false" outlineLevel="0" collapsed="false">
      <c r="C308" s="372"/>
      <c r="D308" s="372"/>
      <c r="E308" s="372"/>
      <c r="F308" s="372"/>
      <c r="G308" s="372"/>
      <c r="H308" s="372"/>
      <c r="I308" s="372"/>
      <c r="J308" s="372"/>
      <c r="K308" s="372"/>
      <c r="L308" s="1"/>
    </row>
    <row r="309" customFormat="false" ht="15" hidden="false" customHeight="false" outlineLevel="0" collapsed="false">
      <c r="C309" s="372"/>
      <c r="D309" s="372"/>
      <c r="E309" s="372"/>
      <c r="F309" s="372"/>
      <c r="G309" s="372"/>
      <c r="H309" s="372"/>
      <c r="I309" s="372"/>
      <c r="J309" s="372"/>
      <c r="K309" s="372"/>
      <c r="L309" s="1"/>
    </row>
    <row r="310" customFormat="false" ht="15" hidden="false" customHeight="false" outlineLevel="0" collapsed="false">
      <c r="C310" s="372"/>
      <c r="D310" s="372"/>
      <c r="E310" s="372"/>
      <c r="F310" s="372"/>
      <c r="G310" s="372"/>
      <c r="H310" s="372"/>
      <c r="I310" s="372"/>
      <c r="J310" s="372"/>
      <c r="K310" s="372"/>
      <c r="L310" s="1"/>
    </row>
    <row r="311" customFormat="false" ht="15" hidden="false" customHeight="false" outlineLevel="0" collapsed="false">
      <c r="C311" s="372"/>
      <c r="D311" s="372"/>
      <c r="E311" s="372"/>
      <c r="F311" s="372"/>
      <c r="G311" s="372"/>
      <c r="H311" s="372"/>
      <c r="I311" s="372"/>
      <c r="J311" s="372"/>
      <c r="K311" s="372"/>
      <c r="L311" s="1"/>
    </row>
    <row r="312" customFormat="false" ht="15" hidden="false" customHeight="false" outlineLevel="0" collapsed="false">
      <c r="C312" s="372"/>
      <c r="D312" s="372"/>
      <c r="E312" s="372"/>
      <c r="F312" s="372"/>
      <c r="G312" s="372"/>
      <c r="H312" s="372"/>
      <c r="I312" s="372"/>
      <c r="J312" s="372"/>
      <c r="K312" s="372"/>
      <c r="L312" s="1"/>
    </row>
    <row r="313" customFormat="false" ht="15" hidden="false" customHeight="false" outlineLevel="0" collapsed="false">
      <c r="C313" s="372"/>
      <c r="D313" s="372"/>
      <c r="E313" s="372"/>
      <c r="F313" s="372"/>
      <c r="G313" s="372"/>
      <c r="H313" s="372"/>
      <c r="I313" s="372"/>
      <c r="J313" s="372"/>
      <c r="K313" s="372"/>
      <c r="L313" s="1"/>
    </row>
    <row r="314" customFormat="false" ht="15" hidden="false" customHeight="false" outlineLevel="0" collapsed="false">
      <c r="C314" s="372"/>
      <c r="D314" s="372"/>
      <c r="E314" s="372"/>
      <c r="F314" s="372"/>
      <c r="G314" s="372"/>
      <c r="H314" s="372"/>
      <c r="I314" s="372"/>
      <c r="J314" s="372"/>
      <c r="K314" s="372"/>
      <c r="L314" s="1"/>
    </row>
    <row r="315" customFormat="false" ht="15" hidden="false" customHeight="false" outlineLevel="0" collapsed="false">
      <c r="C315" s="372"/>
      <c r="D315" s="372"/>
      <c r="E315" s="372"/>
      <c r="F315" s="372"/>
      <c r="G315" s="372"/>
      <c r="H315" s="372"/>
      <c r="I315" s="372"/>
      <c r="J315" s="372"/>
      <c r="K315" s="372"/>
      <c r="L315" s="1"/>
    </row>
    <row r="316" customFormat="false" ht="15" hidden="false" customHeight="false" outlineLevel="0" collapsed="false">
      <c r="C316" s="372"/>
      <c r="D316" s="372"/>
      <c r="E316" s="372"/>
      <c r="F316" s="372"/>
      <c r="G316" s="372"/>
      <c r="H316" s="372"/>
      <c r="I316" s="372"/>
      <c r="J316" s="372"/>
      <c r="K316" s="372"/>
      <c r="L316" s="1"/>
    </row>
    <row r="317" customFormat="false" ht="15" hidden="false" customHeight="false" outlineLevel="0" collapsed="false">
      <c r="C317" s="372"/>
      <c r="D317" s="372"/>
      <c r="E317" s="372"/>
      <c r="F317" s="372"/>
      <c r="G317" s="372"/>
      <c r="H317" s="372"/>
      <c r="I317" s="372"/>
      <c r="J317" s="372"/>
      <c r="K317" s="372"/>
      <c r="L317" s="1"/>
    </row>
    <row r="318" customFormat="false" ht="15" hidden="false" customHeight="false" outlineLevel="0" collapsed="false">
      <c r="C318" s="372"/>
      <c r="D318" s="372"/>
      <c r="E318" s="372"/>
      <c r="F318" s="372"/>
      <c r="G318" s="372"/>
      <c r="H318" s="372"/>
      <c r="I318" s="372"/>
      <c r="J318" s="372"/>
      <c r="K318" s="372"/>
      <c r="L318" s="1"/>
    </row>
    <row r="319" customFormat="false" ht="15" hidden="false" customHeight="false" outlineLevel="0" collapsed="false">
      <c r="C319" s="372"/>
      <c r="D319" s="372"/>
      <c r="E319" s="372"/>
      <c r="F319" s="372"/>
      <c r="G319" s="372"/>
      <c r="H319" s="372"/>
      <c r="I319" s="372"/>
      <c r="J319" s="372"/>
      <c r="K319" s="372"/>
      <c r="L319" s="1"/>
    </row>
    <row r="320" customFormat="false" ht="15" hidden="false" customHeight="false" outlineLevel="0" collapsed="false">
      <c r="C320" s="372"/>
      <c r="D320" s="372"/>
      <c r="E320" s="372"/>
      <c r="F320" s="372"/>
      <c r="G320" s="372"/>
      <c r="H320" s="372"/>
      <c r="I320" s="372"/>
      <c r="J320" s="372"/>
      <c r="K320" s="372"/>
      <c r="L320" s="1"/>
    </row>
    <row r="321" customFormat="false" ht="15" hidden="false" customHeight="false" outlineLevel="0" collapsed="false">
      <c r="C321" s="372"/>
      <c r="D321" s="372"/>
      <c r="E321" s="372"/>
      <c r="F321" s="372"/>
      <c r="G321" s="372"/>
      <c r="H321" s="372"/>
      <c r="I321" s="372"/>
      <c r="J321" s="372"/>
      <c r="K321" s="372"/>
      <c r="L321" s="1"/>
    </row>
    <row r="322" customFormat="false" ht="15" hidden="false" customHeight="false" outlineLevel="0" collapsed="false">
      <c r="C322" s="372"/>
      <c r="D322" s="372"/>
      <c r="E322" s="372"/>
      <c r="F322" s="372"/>
      <c r="G322" s="372"/>
      <c r="H322" s="372"/>
      <c r="I322" s="372"/>
      <c r="J322" s="372"/>
      <c r="K322" s="372"/>
      <c r="L322" s="1"/>
    </row>
    <row r="323" customFormat="false" ht="15" hidden="false" customHeight="false" outlineLevel="0" collapsed="false">
      <c r="C323" s="372"/>
      <c r="D323" s="372"/>
      <c r="E323" s="372"/>
      <c r="F323" s="372"/>
      <c r="G323" s="372"/>
      <c r="H323" s="372"/>
      <c r="I323" s="372"/>
      <c r="J323" s="372"/>
      <c r="K323" s="372"/>
      <c r="L323" s="1"/>
    </row>
    <row r="324" customFormat="false" ht="15" hidden="false" customHeight="false" outlineLevel="0" collapsed="false">
      <c r="C324" s="372"/>
      <c r="D324" s="372"/>
      <c r="E324" s="372"/>
      <c r="F324" s="372"/>
      <c r="G324" s="372"/>
      <c r="H324" s="372"/>
      <c r="I324" s="372"/>
      <c r="J324" s="372"/>
      <c r="K324" s="372"/>
      <c r="L324" s="1"/>
    </row>
    <row r="325" customFormat="false" ht="15" hidden="false" customHeight="false" outlineLevel="0" collapsed="false">
      <c r="C325" s="372"/>
      <c r="D325" s="372"/>
      <c r="E325" s="372"/>
      <c r="F325" s="372"/>
      <c r="G325" s="372"/>
      <c r="H325" s="372"/>
      <c r="I325" s="372"/>
      <c r="J325" s="372"/>
      <c r="K325" s="372"/>
      <c r="L325" s="1"/>
    </row>
    <row r="326" customFormat="false" ht="15" hidden="false" customHeight="false" outlineLevel="0" collapsed="false">
      <c r="C326" s="372"/>
      <c r="D326" s="372"/>
      <c r="E326" s="372"/>
      <c r="F326" s="372"/>
      <c r="G326" s="372"/>
      <c r="H326" s="372"/>
      <c r="I326" s="372"/>
      <c r="J326" s="372"/>
      <c r="K326" s="372"/>
      <c r="L326" s="1"/>
    </row>
    <row r="327" customFormat="false" ht="15" hidden="false" customHeight="false" outlineLevel="0" collapsed="false">
      <c r="C327" s="372"/>
      <c r="D327" s="372"/>
      <c r="E327" s="372"/>
      <c r="F327" s="372"/>
      <c r="G327" s="372"/>
      <c r="H327" s="372"/>
      <c r="I327" s="372"/>
      <c r="J327" s="372"/>
      <c r="K327" s="372"/>
      <c r="L327" s="1"/>
    </row>
    <row r="328" customFormat="false" ht="15" hidden="false" customHeight="false" outlineLevel="0" collapsed="false">
      <c r="C328" s="372"/>
      <c r="D328" s="372"/>
      <c r="E328" s="372"/>
      <c r="F328" s="372"/>
      <c r="G328" s="372"/>
      <c r="H328" s="372"/>
      <c r="I328" s="372"/>
      <c r="J328" s="372"/>
      <c r="K328" s="372"/>
      <c r="L328" s="1"/>
    </row>
    <row r="329" customFormat="false" ht="15" hidden="false" customHeight="false" outlineLevel="0" collapsed="false">
      <c r="C329" s="372"/>
      <c r="D329" s="372"/>
      <c r="E329" s="372"/>
      <c r="F329" s="372"/>
      <c r="G329" s="372"/>
      <c r="H329" s="372"/>
      <c r="I329" s="372"/>
      <c r="J329" s="372"/>
      <c r="K329" s="372"/>
      <c r="L329" s="1"/>
    </row>
    <row r="330" customFormat="false" ht="15" hidden="false" customHeight="false" outlineLevel="0" collapsed="false">
      <c r="C330" s="372"/>
      <c r="D330" s="372"/>
      <c r="E330" s="372"/>
      <c r="F330" s="372"/>
      <c r="G330" s="372"/>
      <c r="H330" s="372"/>
      <c r="I330" s="372"/>
      <c r="J330" s="372"/>
      <c r="K330" s="372"/>
      <c r="L330" s="1"/>
    </row>
    <row r="331" customFormat="false" ht="15" hidden="false" customHeight="false" outlineLevel="0" collapsed="false">
      <c r="C331" s="372"/>
      <c r="D331" s="372"/>
      <c r="E331" s="372"/>
      <c r="F331" s="372"/>
      <c r="G331" s="372"/>
      <c r="H331" s="372"/>
      <c r="I331" s="372"/>
      <c r="J331" s="372"/>
      <c r="K331" s="372"/>
      <c r="L331" s="1"/>
    </row>
    <row r="332" customFormat="false" ht="15" hidden="false" customHeight="false" outlineLevel="0" collapsed="false">
      <c r="C332" s="372"/>
      <c r="D332" s="372"/>
      <c r="E332" s="372"/>
      <c r="F332" s="372"/>
      <c r="G332" s="372"/>
      <c r="H332" s="372"/>
      <c r="I332" s="372"/>
      <c r="J332" s="372"/>
      <c r="K332" s="372"/>
      <c r="L332" s="1"/>
    </row>
    <row r="333" customFormat="false" ht="15" hidden="false" customHeight="false" outlineLevel="0" collapsed="false">
      <c r="C333" s="372"/>
      <c r="D333" s="372"/>
      <c r="E333" s="372"/>
      <c r="F333" s="372"/>
      <c r="G333" s="372"/>
      <c r="H333" s="372"/>
      <c r="I333" s="372"/>
      <c r="J333" s="372"/>
      <c r="K333" s="372"/>
      <c r="L333" s="1"/>
    </row>
    <row r="334" customFormat="false" ht="15" hidden="false" customHeight="false" outlineLevel="0" collapsed="false">
      <c r="C334" s="372"/>
      <c r="D334" s="372"/>
      <c r="E334" s="372"/>
      <c r="F334" s="372"/>
      <c r="G334" s="372"/>
      <c r="H334" s="372"/>
      <c r="I334" s="372"/>
      <c r="J334" s="372"/>
      <c r="K334" s="372"/>
      <c r="L334" s="1"/>
    </row>
    <row r="335" customFormat="false" ht="15" hidden="false" customHeight="false" outlineLevel="0" collapsed="false">
      <c r="C335" s="372"/>
      <c r="D335" s="372"/>
      <c r="E335" s="372"/>
      <c r="F335" s="372"/>
      <c r="G335" s="372"/>
      <c r="H335" s="372"/>
      <c r="I335" s="372"/>
      <c r="J335" s="372"/>
      <c r="K335" s="372"/>
      <c r="L335" s="1"/>
    </row>
    <row r="336" customFormat="false" ht="15" hidden="false" customHeight="false" outlineLevel="0" collapsed="false">
      <c r="C336" s="372"/>
      <c r="D336" s="372"/>
      <c r="E336" s="372"/>
      <c r="F336" s="372"/>
      <c r="G336" s="372"/>
      <c r="H336" s="372"/>
      <c r="I336" s="372"/>
      <c r="J336" s="372"/>
      <c r="K336" s="372"/>
      <c r="L336" s="1"/>
    </row>
    <row r="337" customFormat="false" ht="15" hidden="false" customHeight="false" outlineLevel="0" collapsed="false">
      <c r="C337" s="372"/>
      <c r="D337" s="372"/>
      <c r="E337" s="372"/>
      <c r="F337" s="372"/>
      <c r="G337" s="372"/>
      <c r="H337" s="372"/>
      <c r="I337" s="372"/>
      <c r="J337" s="372"/>
      <c r="K337" s="372"/>
      <c r="L337" s="1"/>
    </row>
    <row r="338" customFormat="false" ht="15" hidden="false" customHeight="false" outlineLevel="0" collapsed="false">
      <c r="C338" s="372"/>
      <c r="D338" s="372"/>
      <c r="E338" s="372"/>
      <c r="F338" s="372"/>
      <c r="G338" s="372"/>
      <c r="H338" s="372"/>
      <c r="I338" s="372"/>
      <c r="J338" s="372"/>
      <c r="K338" s="372"/>
      <c r="L338" s="1"/>
    </row>
    <row r="339" customFormat="false" ht="15" hidden="false" customHeight="false" outlineLevel="0" collapsed="false">
      <c r="C339" s="372"/>
      <c r="D339" s="372"/>
      <c r="E339" s="372"/>
      <c r="F339" s="372"/>
      <c r="G339" s="372"/>
      <c r="H339" s="372"/>
      <c r="I339" s="372"/>
      <c r="J339" s="372"/>
      <c r="K339" s="372"/>
      <c r="L339" s="1"/>
    </row>
    <row r="340" customFormat="false" ht="15" hidden="false" customHeight="false" outlineLevel="0" collapsed="false">
      <c r="C340" s="372"/>
      <c r="D340" s="372"/>
      <c r="E340" s="372"/>
      <c r="F340" s="372"/>
      <c r="G340" s="372"/>
      <c r="H340" s="372"/>
      <c r="I340" s="372"/>
      <c r="J340" s="372"/>
      <c r="K340" s="372"/>
      <c r="L340" s="1"/>
    </row>
    <row r="341" customFormat="false" ht="15" hidden="false" customHeight="false" outlineLevel="0" collapsed="false">
      <c r="C341" s="372"/>
      <c r="D341" s="372"/>
      <c r="E341" s="372"/>
      <c r="F341" s="372"/>
      <c r="G341" s="372"/>
      <c r="H341" s="372"/>
      <c r="I341" s="372"/>
      <c r="J341" s="372"/>
      <c r="K341" s="372"/>
      <c r="L341" s="1"/>
    </row>
    <row r="342" customFormat="false" ht="15" hidden="false" customHeight="false" outlineLevel="0" collapsed="false">
      <c r="C342" s="372"/>
      <c r="D342" s="372"/>
      <c r="E342" s="372"/>
      <c r="F342" s="372"/>
      <c r="G342" s="372"/>
      <c r="H342" s="372"/>
      <c r="I342" s="372"/>
      <c r="J342" s="372"/>
      <c r="K342" s="372"/>
      <c r="L342" s="1"/>
    </row>
    <row r="343" customFormat="false" ht="15" hidden="false" customHeight="false" outlineLevel="0" collapsed="false">
      <c r="C343" s="372"/>
      <c r="D343" s="372"/>
      <c r="E343" s="372"/>
      <c r="F343" s="372"/>
      <c r="G343" s="372"/>
      <c r="H343" s="372"/>
      <c r="I343" s="372"/>
      <c r="J343" s="372"/>
      <c r="K343" s="372"/>
      <c r="L343" s="1"/>
    </row>
    <row r="344" customFormat="false" ht="15" hidden="false" customHeight="false" outlineLevel="0" collapsed="false">
      <c r="C344" s="372"/>
      <c r="D344" s="372"/>
      <c r="E344" s="372"/>
      <c r="F344" s="372"/>
      <c r="G344" s="372"/>
      <c r="H344" s="372"/>
      <c r="I344" s="372"/>
      <c r="J344" s="372"/>
      <c r="K344" s="372"/>
      <c r="L344" s="1"/>
    </row>
    <row r="345" customFormat="false" ht="15" hidden="false" customHeight="false" outlineLevel="0" collapsed="false">
      <c r="C345" s="372"/>
      <c r="D345" s="372"/>
      <c r="E345" s="372"/>
      <c r="F345" s="372"/>
      <c r="G345" s="372"/>
      <c r="H345" s="372"/>
      <c r="I345" s="372"/>
      <c r="J345" s="372"/>
      <c r="K345" s="372"/>
      <c r="L345" s="1"/>
    </row>
    <row r="346" customFormat="false" ht="15" hidden="false" customHeight="false" outlineLevel="0" collapsed="false">
      <c r="C346" s="372"/>
      <c r="D346" s="372"/>
      <c r="E346" s="372"/>
      <c r="F346" s="372"/>
      <c r="G346" s="372"/>
      <c r="H346" s="372"/>
      <c r="I346" s="372"/>
      <c r="J346" s="372"/>
      <c r="K346" s="372"/>
      <c r="L346" s="1"/>
    </row>
    <row r="347" customFormat="false" ht="15" hidden="false" customHeight="false" outlineLevel="0" collapsed="false">
      <c r="C347" s="372"/>
      <c r="D347" s="372"/>
      <c r="E347" s="372"/>
      <c r="F347" s="372"/>
      <c r="G347" s="372"/>
      <c r="H347" s="372"/>
      <c r="I347" s="372"/>
      <c r="J347" s="372"/>
      <c r="K347" s="372"/>
      <c r="L347" s="1"/>
    </row>
    <row r="348" customFormat="false" ht="15" hidden="false" customHeight="false" outlineLevel="0" collapsed="false">
      <c r="C348" s="372"/>
      <c r="D348" s="372"/>
      <c r="E348" s="372"/>
      <c r="F348" s="372"/>
      <c r="G348" s="372"/>
      <c r="H348" s="372"/>
      <c r="I348" s="372"/>
      <c r="J348" s="372"/>
      <c r="K348" s="372"/>
      <c r="L348" s="1"/>
    </row>
    <row r="349" customFormat="false" ht="15" hidden="false" customHeight="false" outlineLevel="0" collapsed="false">
      <c r="C349" s="372"/>
      <c r="D349" s="372"/>
      <c r="E349" s="372"/>
      <c r="F349" s="372"/>
      <c r="G349" s="372"/>
      <c r="H349" s="372"/>
      <c r="I349" s="372"/>
      <c r="J349" s="372"/>
      <c r="K349" s="372"/>
      <c r="L349" s="1"/>
    </row>
    <row r="350" customFormat="false" ht="15" hidden="false" customHeight="false" outlineLevel="0" collapsed="false">
      <c r="C350" s="372"/>
      <c r="D350" s="372"/>
      <c r="E350" s="372"/>
      <c r="F350" s="372"/>
      <c r="G350" s="372"/>
      <c r="H350" s="372"/>
      <c r="I350" s="372"/>
      <c r="J350" s="372"/>
      <c r="K350" s="372"/>
      <c r="L350" s="1"/>
    </row>
    <row r="351" customFormat="false" ht="15" hidden="false" customHeight="false" outlineLevel="0" collapsed="false">
      <c r="C351" s="372"/>
      <c r="D351" s="372"/>
      <c r="E351" s="372"/>
      <c r="F351" s="372"/>
      <c r="G351" s="372"/>
      <c r="H351" s="372"/>
      <c r="I351" s="372"/>
      <c r="J351" s="372"/>
      <c r="K351" s="372"/>
      <c r="L351" s="1"/>
    </row>
    <row r="352" customFormat="false" ht="15" hidden="false" customHeight="false" outlineLevel="0" collapsed="false">
      <c r="C352" s="372"/>
      <c r="D352" s="372"/>
      <c r="E352" s="372"/>
      <c r="F352" s="372"/>
      <c r="G352" s="372"/>
      <c r="H352" s="372"/>
      <c r="I352" s="372"/>
      <c r="J352" s="372"/>
      <c r="K352" s="372"/>
      <c r="L352" s="1"/>
    </row>
    <row r="353" customFormat="false" ht="15" hidden="false" customHeight="false" outlineLevel="0" collapsed="false">
      <c r="C353" s="372"/>
      <c r="D353" s="372"/>
      <c r="E353" s="372"/>
      <c r="F353" s="372"/>
      <c r="G353" s="372"/>
      <c r="H353" s="372"/>
      <c r="I353" s="372"/>
      <c r="J353" s="372"/>
      <c r="K353" s="372"/>
      <c r="L353" s="1"/>
    </row>
    <row r="354" customFormat="false" ht="15" hidden="false" customHeight="false" outlineLevel="0" collapsed="false">
      <c r="C354" s="372"/>
      <c r="D354" s="372"/>
      <c r="E354" s="372"/>
      <c r="F354" s="372"/>
      <c r="G354" s="372"/>
      <c r="H354" s="372"/>
      <c r="I354" s="372"/>
      <c r="J354" s="372"/>
      <c r="K354" s="372"/>
      <c r="L354" s="1"/>
    </row>
    <row r="355" customFormat="false" ht="15" hidden="false" customHeight="false" outlineLevel="0" collapsed="false">
      <c r="C355" s="372"/>
      <c r="D355" s="372"/>
      <c r="E355" s="372"/>
      <c r="F355" s="372"/>
      <c r="G355" s="372"/>
      <c r="H355" s="372"/>
      <c r="I355" s="372"/>
      <c r="J355" s="372"/>
      <c r="K355" s="372"/>
      <c r="L355" s="1"/>
    </row>
    <row r="356" customFormat="false" ht="15" hidden="false" customHeight="false" outlineLevel="0" collapsed="false">
      <c r="C356" s="372"/>
      <c r="D356" s="372"/>
      <c r="E356" s="372"/>
      <c r="F356" s="372"/>
      <c r="G356" s="372"/>
      <c r="H356" s="372"/>
      <c r="I356" s="372"/>
      <c r="J356" s="372"/>
      <c r="K356" s="372"/>
      <c r="L356" s="1"/>
    </row>
    <row r="357" customFormat="false" ht="15" hidden="false" customHeight="false" outlineLevel="0" collapsed="false">
      <c r="C357" s="372"/>
      <c r="D357" s="372"/>
      <c r="E357" s="372"/>
      <c r="F357" s="372"/>
      <c r="G357" s="372"/>
      <c r="H357" s="372"/>
      <c r="I357" s="372"/>
      <c r="J357" s="372"/>
      <c r="K357" s="372"/>
      <c r="L357" s="1"/>
    </row>
    <row r="358" customFormat="false" ht="15" hidden="false" customHeight="false" outlineLevel="0" collapsed="false">
      <c r="C358" s="372"/>
      <c r="D358" s="372"/>
      <c r="E358" s="372"/>
      <c r="F358" s="372"/>
      <c r="G358" s="372"/>
      <c r="H358" s="372"/>
      <c r="I358" s="372"/>
      <c r="J358" s="372"/>
      <c r="K358" s="372"/>
      <c r="L358" s="1"/>
    </row>
    <row r="359" customFormat="false" ht="15" hidden="false" customHeight="false" outlineLevel="0" collapsed="false">
      <c r="C359" s="372"/>
      <c r="D359" s="372"/>
      <c r="E359" s="372"/>
      <c r="F359" s="372"/>
      <c r="G359" s="372"/>
      <c r="H359" s="372"/>
      <c r="I359" s="372"/>
      <c r="J359" s="372"/>
      <c r="K359" s="372"/>
      <c r="L359" s="1"/>
    </row>
    <row r="360" customFormat="false" ht="15" hidden="false" customHeight="false" outlineLevel="0" collapsed="false">
      <c r="C360" s="372"/>
      <c r="D360" s="372"/>
      <c r="E360" s="372"/>
      <c r="F360" s="372"/>
      <c r="G360" s="372"/>
      <c r="H360" s="372"/>
      <c r="I360" s="372"/>
      <c r="J360" s="372"/>
      <c r="K360" s="372"/>
      <c r="L360" s="1"/>
    </row>
    <row r="361" customFormat="false" ht="15" hidden="false" customHeight="false" outlineLevel="0" collapsed="false">
      <c r="C361" s="372"/>
      <c r="D361" s="372"/>
      <c r="E361" s="372"/>
      <c r="F361" s="372"/>
      <c r="G361" s="372"/>
      <c r="H361" s="372"/>
      <c r="I361" s="372"/>
      <c r="J361" s="372"/>
      <c r="K361" s="372"/>
      <c r="L361" s="1"/>
    </row>
    <row r="362" customFormat="false" ht="15" hidden="false" customHeight="false" outlineLevel="0" collapsed="false">
      <c r="C362" s="372"/>
      <c r="D362" s="372"/>
      <c r="E362" s="372"/>
      <c r="F362" s="372"/>
      <c r="G362" s="372"/>
      <c r="H362" s="372"/>
      <c r="I362" s="372"/>
      <c r="J362" s="372"/>
      <c r="K362" s="372"/>
      <c r="L362" s="1"/>
    </row>
    <row r="363" customFormat="false" ht="15" hidden="false" customHeight="false" outlineLevel="0" collapsed="false">
      <c r="C363" s="372"/>
      <c r="D363" s="372"/>
      <c r="E363" s="372"/>
      <c r="F363" s="372"/>
      <c r="G363" s="372"/>
      <c r="H363" s="372"/>
      <c r="I363" s="372"/>
      <c r="J363" s="372"/>
      <c r="K363" s="372"/>
      <c r="L363" s="1"/>
    </row>
    <row r="364" customFormat="false" ht="15" hidden="false" customHeight="false" outlineLevel="0" collapsed="false">
      <c r="C364" s="372"/>
      <c r="D364" s="372"/>
      <c r="E364" s="372"/>
      <c r="F364" s="372"/>
      <c r="G364" s="372"/>
      <c r="H364" s="372"/>
      <c r="I364" s="372"/>
      <c r="J364" s="372"/>
      <c r="K364" s="372"/>
      <c r="L364" s="1"/>
    </row>
    <row r="365" customFormat="false" ht="15" hidden="false" customHeight="false" outlineLevel="0" collapsed="false">
      <c r="C365" s="372"/>
      <c r="D365" s="372"/>
      <c r="E365" s="372"/>
      <c r="F365" s="372"/>
      <c r="G365" s="372"/>
      <c r="H365" s="372"/>
      <c r="I365" s="372"/>
      <c r="J365" s="372"/>
      <c r="K365" s="372"/>
      <c r="L365" s="1"/>
    </row>
    <row r="366" customFormat="false" ht="15" hidden="false" customHeight="false" outlineLevel="0" collapsed="false">
      <c r="C366" s="372"/>
      <c r="D366" s="372"/>
      <c r="E366" s="372"/>
      <c r="F366" s="372"/>
      <c r="G366" s="372"/>
      <c r="H366" s="372"/>
      <c r="I366" s="372"/>
      <c r="J366" s="372"/>
      <c r="K366" s="372"/>
      <c r="L366" s="1"/>
    </row>
    <row r="367" customFormat="false" ht="15" hidden="false" customHeight="false" outlineLevel="0" collapsed="false">
      <c r="C367" s="372"/>
      <c r="D367" s="372"/>
      <c r="E367" s="372"/>
      <c r="F367" s="372"/>
      <c r="G367" s="372"/>
      <c r="H367" s="372"/>
      <c r="I367" s="372"/>
      <c r="J367" s="372"/>
      <c r="K367" s="372"/>
      <c r="L367" s="1"/>
    </row>
    <row r="368" customFormat="false" ht="15" hidden="false" customHeight="false" outlineLevel="0" collapsed="false">
      <c r="C368" s="372"/>
      <c r="D368" s="372"/>
      <c r="E368" s="372"/>
      <c r="F368" s="372"/>
      <c r="G368" s="372"/>
      <c r="H368" s="372"/>
      <c r="I368" s="372"/>
      <c r="J368" s="372"/>
      <c r="K368" s="372"/>
      <c r="L368" s="1"/>
    </row>
    <row r="369" customFormat="false" ht="15" hidden="false" customHeight="false" outlineLevel="0" collapsed="false">
      <c r="C369" s="372"/>
      <c r="D369" s="372"/>
      <c r="E369" s="372"/>
      <c r="F369" s="372"/>
      <c r="G369" s="372"/>
      <c r="H369" s="372"/>
      <c r="I369" s="372"/>
      <c r="J369" s="372"/>
      <c r="K369" s="372"/>
      <c r="L369" s="1"/>
    </row>
    <row r="370" customFormat="false" ht="15" hidden="false" customHeight="false" outlineLevel="0" collapsed="false">
      <c r="C370" s="372"/>
      <c r="D370" s="372"/>
      <c r="E370" s="372"/>
      <c r="F370" s="372"/>
      <c r="G370" s="372"/>
      <c r="H370" s="372"/>
      <c r="I370" s="372"/>
      <c r="J370" s="372"/>
      <c r="K370" s="372"/>
      <c r="L370" s="1"/>
    </row>
    <row r="371" customFormat="false" ht="15" hidden="false" customHeight="false" outlineLevel="0" collapsed="false">
      <c r="C371" s="372"/>
      <c r="D371" s="372"/>
      <c r="E371" s="372"/>
      <c r="F371" s="372"/>
      <c r="G371" s="372"/>
      <c r="H371" s="372"/>
      <c r="I371" s="372"/>
      <c r="J371" s="372"/>
      <c r="K371" s="372"/>
      <c r="L371" s="1"/>
    </row>
    <row r="372" customFormat="false" ht="15" hidden="false" customHeight="false" outlineLevel="0" collapsed="false">
      <c r="C372" s="372"/>
      <c r="D372" s="372"/>
      <c r="E372" s="372"/>
      <c r="F372" s="372"/>
      <c r="G372" s="372"/>
      <c r="H372" s="372"/>
      <c r="I372" s="372"/>
      <c r="J372" s="372"/>
      <c r="K372" s="372"/>
      <c r="L372" s="1"/>
    </row>
    <row r="373" customFormat="false" ht="15" hidden="false" customHeight="false" outlineLevel="0" collapsed="false">
      <c r="C373" s="372"/>
      <c r="D373" s="372"/>
      <c r="E373" s="372"/>
      <c r="F373" s="372"/>
      <c r="G373" s="372"/>
      <c r="H373" s="372"/>
      <c r="I373" s="372"/>
      <c r="J373" s="372"/>
      <c r="K373" s="372"/>
      <c r="L373" s="1"/>
    </row>
    <row r="374" customFormat="false" ht="15" hidden="false" customHeight="false" outlineLevel="0" collapsed="false">
      <c r="C374" s="372"/>
      <c r="D374" s="372"/>
      <c r="E374" s="372"/>
      <c r="F374" s="372"/>
      <c r="G374" s="372"/>
      <c r="H374" s="372"/>
      <c r="I374" s="372"/>
      <c r="J374" s="372"/>
      <c r="K374" s="372"/>
      <c r="L374" s="1"/>
    </row>
    <row r="375" customFormat="false" ht="15" hidden="false" customHeight="false" outlineLevel="0" collapsed="false">
      <c r="C375" s="372"/>
      <c r="D375" s="372"/>
      <c r="E375" s="372"/>
      <c r="F375" s="372"/>
      <c r="G375" s="372"/>
      <c r="H375" s="372"/>
      <c r="I375" s="372"/>
      <c r="J375" s="372"/>
      <c r="K375" s="372"/>
      <c r="L375" s="1"/>
    </row>
    <row r="376" customFormat="false" ht="15" hidden="false" customHeight="false" outlineLevel="0" collapsed="false">
      <c r="C376" s="372"/>
      <c r="D376" s="372"/>
      <c r="E376" s="372"/>
      <c r="F376" s="372"/>
      <c r="G376" s="372"/>
      <c r="H376" s="372"/>
      <c r="I376" s="372"/>
      <c r="J376" s="372"/>
      <c r="K376" s="372"/>
      <c r="L376" s="1"/>
    </row>
    <row r="377" customFormat="false" ht="15" hidden="false" customHeight="false" outlineLevel="0" collapsed="false">
      <c r="C377" s="372"/>
      <c r="D377" s="372"/>
      <c r="E377" s="372"/>
      <c r="F377" s="372"/>
      <c r="G377" s="372"/>
      <c r="H377" s="372"/>
      <c r="I377" s="372"/>
      <c r="J377" s="372"/>
      <c r="K377" s="372"/>
      <c r="L377" s="1"/>
    </row>
    <row r="378" customFormat="false" ht="15" hidden="false" customHeight="false" outlineLevel="0" collapsed="false">
      <c r="C378" s="372"/>
      <c r="D378" s="372"/>
      <c r="E378" s="372"/>
      <c r="F378" s="372"/>
      <c r="G378" s="372"/>
      <c r="H378" s="372"/>
      <c r="I378" s="372"/>
      <c r="J378" s="372"/>
      <c r="K378" s="372"/>
      <c r="L378" s="1"/>
    </row>
    <row r="379" customFormat="false" ht="15" hidden="false" customHeight="false" outlineLevel="0" collapsed="false">
      <c r="C379" s="372"/>
      <c r="D379" s="372"/>
      <c r="E379" s="372"/>
      <c r="F379" s="372"/>
      <c r="G379" s="372"/>
      <c r="H379" s="372"/>
      <c r="I379" s="372"/>
      <c r="J379" s="372"/>
      <c r="K379" s="372"/>
      <c r="L379" s="1"/>
    </row>
    <row r="380" customFormat="false" ht="15" hidden="false" customHeight="false" outlineLevel="0" collapsed="false">
      <c r="C380" s="372"/>
      <c r="D380" s="372"/>
      <c r="E380" s="372"/>
      <c r="F380" s="372"/>
      <c r="G380" s="372"/>
      <c r="H380" s="372"/>
      <c r="I380" s="372"/>
      <c r="J380" s="372"/>
      <c r="K380" s="372"/>
      <c r="L380" s="1"/>
    </row>
    <row r="381" customFormat="false" ht="15" hidden="false" customHeight="false" outlineLevel="0" collapsed="false">
      <c r="C381" s="372"/>
      <c r="D381" s="372"/>
      <c r="E381" s="372"/>
      <c r="F381" s="372"/>
      <c r="G381" s="372"/>
      <c r="H381" s="372"/>
      <c r="I381" s="372"/>
      <c r="J381" s="372"/>
      <c r="K381" s="372"/>
      <c r="L381" s="1"/>
    </row>
    <row r="382" customFormat="false" ht="15" hidden="false" customHeight="false" outlineLevel="0" collapsed="false">
      <c r="C382" s="372"/>
      <c r="D382" s="372"/>
      <c r="E382" s="372"/>
      <c r="F382" s="372"/>
      <c r="G382" s="372"/>
      <c r="H382" s="372"/>
      <c r="I382" s="372"/>
      <c r="J382" s="372"/>
      <c r="K382" s="372"/>
      <c r="L382" s="1"/>
    </row>
    <row r="383" customFormat="false" ht="15" hidden="false" customHeight="false" outlineLevel="0" collapsed="false">
      <c r="C383" s="372"/>
      <c r="D383" s="372"/>
      <c r="E383" s="372"/>
      <c r="F383" s="372"/>
      <c r="G383" s="372"/>
      <c r="H383" s="372"/>
      <c r="I383" s="372"/>
      <c r="J383" s="372"/>
      <c r="K383" s="372"/>
      <c r="L383" s="1"/>
    </row>
    <row r="384" customFormat="false" ht="15" hidden="false" customHeight="false" outlineLevel="0" collapsed="false">
      <c r="C384" s="372"/>
      <c r="D384" s="372"/>
      <c r="E384" s="372"/>
      <c r="F384" s="372"/>
      <c r="G384" s="372"/>
      <c r="H384" s="372"/>
      <c r="I384" s="372"/>
      <c r="J384" s="372"/>
      <c r="K384" s="372"/>
      <c r="L384" s="1"/>
    </row>
    <row r="385" customFormat="false" ht="15" hidden="false" customHeight="false" outlineLevel="0" collapsed="false">
      <c r="C385" s="372"/>
      <c r="D385" s="372"/>
      <c r="E385" s="372"/>
      <c r="F385" s="372"/>
      <c r="G385" s="372"/>
      <c r="H385" s="372"/>
      <c r="I385" s="372"/>
      <c r="J385" s="372"/>
      <c r="K385" s="372"/>
      <c r="L385" s="1"/>
    </row>
    <row r="386" customFormat="false" ht="15" hidden="false" customHeight="false" outlineLevel="0" collapsed="false">
      <c r="C386" s="372"/>
      <c r="D386" s="372"/>
      <c r="E386" s="372"/>
      <c r="F386" s="372"/>
      <c r="G386" s="372"/>
      <c r="H386" s="372"/>
      <c r="I386" s="372"/>
      <c r="J386" s="372"/>
      <c r="K386" s="372"/>
      <c r="L386" s="1"/>
    </row>
    <row r="387" customFormat="false" ht="15" hidden="false" customHeight="false" outlineLevel="0" collapsed="false">
      <c r="C387" s="372"/>
      <c r="D387" s="372"/>
      <c r="E387" s="372"/>
      <c r="F387" s="372"/>
      <c r="G387" s="372"/>
      <c r="H387" s="372"/>
      <c r="I387" s="372"/>
      <c r="J387" s="372"/>
      <c r="K387" s="372"/>
      <c r="L387" s="1"/>
    </row>
    <row r="388" customFormat="false" ht="15" hidden="false" customHeight="false" outlineLevel="0" collapsed="false">
      <c r="C388" s="372"/>
      <c r="D388" s="372"/>
      <c r="E388" s="372"/>
      <c r="F388" s="372"/>
      <c r="G388" s="372"/>
      <c r="H388" s="372"/>
      <c r="I388" s="372"/>
      <c r="J388" s="372"/>
      <c r="K388" s="372"/>
      <c r="L388" s="1"/>
    </row>
    <row r="389" customFormat="false" ht="15" hidden="false" customHeight="false" outlineLevel="0" collapsed="false">
      <c r="C389" s="372"/>
      <c r="D389" s="372"/>
      <c r="E389" s="372"/>
      <c r="F389" s="372"/>
      <c r="G389" s="372"/>
      <c r="H389" s="372"/>
      <c r="I389" s="372"/>
      <c r="J389" s="372"/>
      <c r="K389" s="372"/>
      <c r="L389" s="1"/>
    </row>
    <row r="390" customFormat="false" ht="15" hidden="false" customHeight="false" outlineLevel="0" collapsed="false">
      <c r="C390" s="372"/>
      <c r="D390" s="372"/>
      <c r="E390" s="372"/>
      <c r="F390" s="372"/>
      <c r="G390" s="372"/>
      <c r="H390" s="372"/>
      <c r="I390" s="372"/>
      <c r="J390" s="372"/>
      <c r="K390" s="372"/>
      <c r="L390" s="1"/>
    </row>
    <row r="391" customFormat="false" ht="15" hidden="false" customHeight="false" outlineLevel="0" collapsed="false">
      <c r="C391" s="372"/>
      <c r="D391" s="372"/>
      <c r="E391" s="372"/>
      <c r="F391" s="372"/>
      <c r="G391" s="372"/>
      <c r="H391" s="372"/>
      <c r="I391" s="372"/>
      <c r="J391" s="372"/>
      <c r="K391" s="372"/>
      <c r="L391" s="1"/>
    </row>
    <row r="392" customFormat="false" ht="15" hidden="false" customHeight="false" outlineLevel="0" collapsed="false">
      <c r="C392" s="372"/>
      <c r="D392" s="372"/>
      <c r="E392" s="372"/>
      <c r="F392" s="372"/>
      <c r="G392" s="372"/>
      <c r="H392" s="372"/>
      <c r="I392" s="372"/>
      <c r="J392" s="372"/>
      <c r="K392" s="372"/>
      <c r="L392" s="1"/>
    </row>
    <row r="393" customFormat="false" ht="15" hidden="false" customHeight="false" outlineLevel="0" collapsed="false">
      <c r="C393" s="372"/>
      <c r="D393" s="372"/>
      <c r="E393" s="372"/>
      <c r="F393" s="372"/>
      <c r="G393" s="372"/>
      <c r="H393" s="372"/>
      <c r="I393" s="372"/>
      <c r="J393" s="372"/>
      <c r="K393" s="372"/>
      <c r="L393" s="1"/>
    </row>
    <row r="394" customFormat="false" ht="15" hidden="false" customHeight="false" outlineLevel="0" collapsed="false">
      <c r="C394" s="372"/>
      <c r="D394" s="372"/>
      <c r="E394" s="372"/>
      <c r="F394" s="372"/>
      <c r="G394" s="372"/>
      <c r="H394" s="372"/>
      <c r="I394" s="372"/>
      <c r="J394" s="372"/>
      <c r="K394" s="372"/>
      <c r="L394" s="1"/>
    </row>
    <row r="395" customFormat="false" ht="15" hidden="false" customHeight="false" outlineLevel="0" collapsed="false">
      <c r="C395" s="372"/>
      <c r="D395" s="372"/>
      <c r="E395" s="372"/>
      <c r="F395" s="372"/>
      <c r="G395" s="372"/>
      <c r="H395" s="372"/>
      <c r="I395" s="372"/>
      <c r="J395" s="372"/>
      <c r="K395" s="372"/>
      <c r="L395" s="1"/>
    </row>
    <row r="396" customFormat="false" ht="15" hidden="false" customHeight="false" outlineLevel="0" collapsed="false">
      <c r="C396" s="372"/>
      <c r="D396" s="372"/>
      <c r="E396" s="372"/>
      <c r="F396" s="372"/>
      <c r="G396" s="372"/>
      <c r="H396" s="372"/>
      <c r="I396" s="372"/>
      <c r="J396" s="372"/>
      <c r="K396" s="372"/>
      <c r="L396" s="1"/>
    </row>
    <row r="397" customFormat="false" ht="15" hidden="false" customHeight="false" outlineLevel="0" collapsed="false">
      <c r="C397" s="372"/>
      <c r="D397" s="372"/>
      <c r="E397" s="372"/>
      <c r="F397" s="372"/>
      <c r="G397" s="372"/>
      <c r="H397" s="372"/>
      <c r="I397" s="372"/>
      <c r="J397" s="372"/>
      <c r="K397" s="372"/>
      <c r="L397" s="1"/>
    </row>
    <row r="398" customFormat="false" ht="15" hidden="false" customHeight="false" outlineLevel="0" collapsed="false">
      <c r="C398" s="372"/>
      <c r="D398" s="372"/>
      <c r="E398" s="372"/>
      <c r="F398" s="372"/>
      <c r="G398" s="372"/>
      <c r="H398" s="372"/>
      <c r="I398" s="372"/>
      <c r="J398" s="372"/>
      <c r="K398" s="372"/>
      <c r="L398" s="1"/>
    </row>
    <row r="399" customFormat="false" ht="15" hidden="false" customHeight="false" outlineLevel="0" collapsed="false">
      <c r="C399" s="372"/>
      <c r="D399" s="372"/>
      <c r="E399" s="372"/>
      <c r="F399" s="372"/>
      <c r="G399" s="372"/>
      <c r="H399" s="372"/>
      <c r="I399" s="372"/>
      <c r="J399" s="372"/>
      <c r="K399" s="372"/>
      <c r="L399" s="1"/>
    </row>
    <row r="400" customFormat="false" ht="15" hidden="false" customHeight="false" outlineLevel="0" collapsed="false">
      <c r="C400" s="372"/>
      <c r="D400" s="372"/>
      <c r="E400" s="372"/>
      <c r="F400" s="372"/>
      <c r="G400" s="372"/>
      <c r="H400" s="372"/>
      <c r="I400" s="372"/>
      <c r="J400" s="372"/>
      <c r="K400" s="372"/>
      <c r="L400" s="1"/>
    </row>
    <row r="401" customFormat="false" ht="15" hidden="false" customHeight="false" outlineLevel="0" collapsed="false">
      <c r="C401" s="372"/>
      <c r="D401" s="372"/>
      <c r="E401" s="372"/>
      <c r="F401" s="372"/>
      <c r="G401" s="372"/>
      <c r="H401" s="372"/>
      <c r="I401" s="372"/>
      <c r="J401" s="372"/>
      <c r="K401" s="372"/>
      <c r="L401" s="1"/>
    </row>
    <row r="402" customFormat="false" ht="15" hidden="false" customHeight="false" outlineLevel="0" collapsed="false">
      <c r="C402" s="372"/>
      <c r="D402" s="372"/>
      <c r="E402" s="372"/>
      <c r="F402" s="372"/>
      <c r="G402" s="372"/>
      <c r="H402" s="372"/>
      <c r="I402" s="372"/>
      <c r="J402" s="372"/>
      <c r="K402" s="372"/>
      <c r="L402" s="1"/>
    </row>
    <row r="403" customFormat="false" ht="15" hidden="false" customHeight="false" outlineLevel="0" collapsed="false">
      <c r="C403" s="372"/>
      <c r="D403" s="372"/>
      <c r="E403" s="372"/>
      <c r="F403" s="372"/>
      <c r="G403" s="372"/>
      <c r="H403" s="372"/>
      <c r="I403" s="372"/>
      <c r="J403" s="372"/>
      <c r="K403" s="372"/>
      <c r="L403" s="1"/>
    </row>
    <row r="404" customFormat="false" ht="15" hidden="false" customHeight="false" outlineLevel="0" collapsed="false">
      <c r="C404" s="372"/>
      <c r="D404" s="372"/>
      <c r="E404" s="372"/>
      <c r="F404" s="372"/>
      <c r="G404" s="372"/>
      <c r="H404" s="372"/>
      <c r="I404" s="372"/>
      <c r="J404" s="372"/>
      <c r="K404" s="372"/>
      <c r="L404" s="1"/>
    </row>
    <row r="405" customFormat="false" ht="15" hidden="false" customHeight="false" outlineLevel="0" collapsed="false">
      <c r="C405" s="372"/>
      <c r="D405" s="372"/>
      <c r="E405" s="372"/>
      <c r="F405" s="372"/>
      <c r="G405" s="372"/>
      <c r="H405" s="372"/>
      <c r="I405" s="372"/>
      <c r="J405" s="372"/>
      <c r="K405" s="372"/>
      <c r="L405" s="1"/>
    </row>
    <row r="406" customFormat="false" ht="15" hidden="false" customHeight="false" outlineLevel="0" collapsed="false">
      <c r="C406" s="372"/>
      <c r="D406" s="372"/>
      <c r="E406" s="372"/>
      <c r="F406" s="372"/>
      <c r="G406" s="372"/>
      <c r="H406" s="372"/>
      <c r="I406" s="372"/>
      <c r="J406" s="372"/>
      <c r="K406" s="372"/>
      <c r="L406" s="1"/>
    </row>
    <row r="407" customFormat="false" ht="15" hidden="false" customHeight="false" outlineLevel="0" collapsed="false">
      <c r="C407" s="372"/>
      <c r="D407" s="372"/>
      <c r="E407" s="372"/>
      <c r="F407" s="372"/>
      <c r="G407" s="372"/>
      <c r="H407" s="372"/>
      <c r="I407" s="372"/>
      <c r="J407" s="372"/>
      <c r="K407" s="372"/>
      <c r="L407" s="1"/>
    </row>
    <row r="408" customFormat="false" ht="15" hidden="false" customHeight="false" outlineLevel="0" collapsed="false">
      <c r="C408" s="372"/>
      <c r="D408" s="372"/>
      <c r="E408" s="372"/>
      <c r="F408" s="372"/>
      <c r="G408" s="372"/>
      <c r="H408" s="372"/>
      <c r="I408" s="372"/>
      <c r="J408" s="372"/>
      <c r="K408" s="372"/>
      <c r="L408" s="1"/>
    </row>
    <row r="409" customFormat="false" ht="15" hidden="false" customHeight="false" outlineLevel="0" collapsed="false">
      <c r="C409" s="372"/>
      <c r="D409" s="372"/>
      <c r="E409" s="372"/>
      <c r="F409" s="372"/>
      <c r="G409" s="372"/>
      <c r="H409" s="372"/>
      <c r="I409" s="372"/>
      <c r="J409" s="372"/>
      <c r="K409" s="372"/>
      <c r="L409" s="1"/>
    </row>
    <row r="410" customFormat="false" ht="15" hidden="false" customHeight="false" outlineLevel="0" collapsed="false">
      <c r="C410" s="372"/>
      <c r="D410" s="372"/>
      <c r="E410" s="372"/>
      <c r="F410" s="372"/>
      <c r="G410" s="372"/>
      <c r="H410" s="372"/>
      <c r="I410" s="372"/>
      <c r="J410" s="372"/>
      <c r="K410" s="372"/>
      <c r="L410" s="1"/>
    </row>
    <row r="411" customFormat="false" ht="15" hidden="false" customHeight="false" outlineLevel="0" collapsed="false">
      <c r="C411" s="372"/>
      <c r="D411" s="372"/>
      <c r="E411" s="372"/>
      <c r="F411" s="372"/>
      <c r="G411" s="372"/>
      <c r="H411" s="372"/>
      <c r="I411" s="372"/>
      <c r="J411" s="372"/>
      <c r="K411" s="372"/>
      <c r="L411" s="1"/>
    </row>
    <row r="412" customFormat="false" ht="15" hidden="false" customHeight="false" outlineLevel="0" collapsed="false">
      <c r="C412" s="372"/>
      <c r="D412" s="372"/>
      <c r="E412" s="372"/>
      <c r="F412" s="372"/>
      <c r="G412" s="372"/>
      <c r="H412" s="372"/>
      <c r="I412" s="372"/>
      <c r="J412" s="372"/>
      <c r="K412" s="372"/>
      <c r="L412" s="1"/>
    </row>
    <row r="413" customFormat="false" ht="15" hidden="false" customHeight="false" outlineLevel="0" collapsed="false">
      <c r="C413" s="372"/>
      <c r="D413" s="372"/>
      <c r="E413" s="372"/>
      <c r="F413" s="372"/>
      <c r="G413" s="372"/>
      <c r="H413" s="372"/>
      <c r="I413" s="372"/>
      <c r="J413" s="372"/>
      <c r="K413" s="372"/>
      <c r="L413" s="1"/>
    </row>
    <row r="414" customFormat="false" ht="15" hidden="false" customHeight="false" outlineLevel="0" collapsed="false">
      <c r="C414" s="372"/>
      <c r="D414" s="372"/>
      <c r="E414" s="372"/>
      <c r="F414" s="372"/>
      <c r="G414" s="372"/>
      <c r="H414" s="372"/>
      <c r="I414" s="372"/>
      <c r="J414" s="372"/>
      <c r="K414" s="372"/>
      <c r="L414" s="1"/>
    </row>
    <row r="415" customFormat="false" ht="15" hidden="false" customHeight="false" outlineLevel="0" collapsed="false">
      <c r="C415" s="372"/>
      <c r="D415" s="372"/>
      <c r="E415" s="372"/>
      <c r="F415" s="372"/>
      <c r="G415" s="372"/>
      <c r="H415" s="372"/>
      <c r="I415" s="372"/>
      <c r="J415" s="372"/>
      <c r="K415" s="372"/>
      <c r="L415" s="1"/>
    </row>
    <row r="416" customFormat="false" ht="15" hidden="false" customHeight="false" outlineLevel="0" collapsed="false">
      <c r="C416" s="372"/>
      <c r="D416" s="372"/>
      <c r="E416" s="372"/>
      <c r="F416" s="372"/>
      <c r="G416" s="372"/>
      <c r="H416" s="372"/>
      <c r="I416" s="372"/>
      <c r="J416" s="372"/>
      <c r="K416" s="372"/>
      <c r="L416" s="1"/>
    </row>
    <row r="417" customFormat="false" ht="15" hidden="false" customHeight="false" outlineLevel="0" collapsed="false">
      <c r="C417" s="372"/>
      <c r="D417" s="372"/>
      <c r="E417" s="372"/>
      <c r="F417" s="372"/>
      <c r="G417" s="372"/>
      <c r="H417" s="372"/>
      <c r="I417" s="372"/>
      <c r="J417" s="372"/>
      <c r="K417" s="372"/>
      <c r="L417" s="1"/>
    </row>
    <row r="418" customFormat="false" ht="15" hidden="false" customHeight="false" outlineLevel="0" collapsed="false">
      <c r="C418" s="372"/>
      <c r="D418" s="372"/>
      <c r="E418" s="372"/>
      <c r="F418" s="372"/>
      <c r="G418" s="372"/>
      <c r="H418" s="372"/>
      <c r="I418" s="372"/>
      <c r="J418" s="372"/>
      <c r="K418" s="372"/>
      <c r="L418" s="1"/>
    </row>
    <row r="419" customFormat="false" ht="15" hidden="false" customHeight="false" outlineLevel="0" collapsed="false">
      <c r="C419" s="372"/>
      <c r="D419" s="372"/>
      <c r="E419" s="372"/>
      <c r="F419" s="372"/>
      <c r="G419" s="372"/>
      <c r="H419" s="372"/>
      <c r="I419" s="372"/>
      <c r="J419" s="372"/>
      <c r="K419" s="372"/>
      <c r="L419" s="1"/>
    </row>
    <row r="420" customFormat="false" ht="15" hidden="false" customHeight="false" outlineLevel="0" collapsed="false">
      <c r="C420" s="372"/>
      <c r="D420" s="372"/>
      <c r="E420" s="372"/>
      <c r="F420" s="372"/>
      <c r="G420" s="372"/>
      <c r="H420" s="372"/>
      <c r="I420" s="372"/>
      <c r="J420" s="372"/>
      <c r="K420" s="372"/>
      <c r="L420" s="1"/>
    </row>
    <row r="421" customFormat="false" ht="15" hidden="false" customHeight="false" outlineLevel="0" collapsed="false">
      <c r="C421" s="372"/>
      <c r="D421" s="372"/>
      <c r="E421" s="372"/>
      <c r="F421" s="372"/>
      <c r="G421" s="372"/>
      <c r="H421" s="372"/>
      <c r="I421" s="372"/>
      <c r="J421" s="372"/>
      <c r="K421" s="372"/>
      <c r="L421" s="1"/>
    </row>
    <row r="422" customFormat="false" ht="15" hidden="false" customHeight="false" outlineLevel="0" collapsed="false">
      <c r="C422" s="372"/>
      <c r="D422" s="372"/>
      <c r="E422" s="372"/>
      <c r="F422" s="372"/>
      <c r="G422" s="372"/>
      <c r="H422" s="372"/>
      <c r="I422" s="372"/>
      <c r="J422" s="372"/>
      <c r="K422" s="372"/>
      <c r="L422" s="1"/>
    </row>
    <row r="423" customFormat="false" ht="15" hidden="false" customHeight="false" outlineLevel="0" collapsed="false">
      <c r="C423" s="372"/>
      <c r="D423" s="372"/>
      <c r="E423" s="372"/>
      <c r="F423" s="372"/>
      <c r="G423" s="372"/>
      <c r="H423" s="372"/>
      <c r="I423" s="372"/>
      <c r="J423" s="372"/>
      <c r="K423" s="372"/>
      <c r="L423" s="1"/>
    </row>
    <row r="424" customFormat="false" ht="15" hidden="false" customHeight="false" outlineLevel="0" collapsed="false">
      <c r="C424" s="372"/>
      <c r="D424" s="372"/>
      <c r="E424" s="372"/>
      <c r="F424" s="372"/>
      <c r="G424" s="372"/>
      <c r="H424" s="372"/>
      <c r="I424" s="372"/>
      <c r="J424" s="372"/>
      <c r="K424" s="372"/>
      <c r="L424" s="1"/>
    </row>
    <row r="425" customFormat="false" ht="15" hidden="false" customHeight="false" outlineLevel="0" collapsed="false">
      <c r="C425" s="372"/>
      <c r="D425" s="372"/>
      <c r="E425" s="372"/>
      <c r="F425" s="372"/>
      <c r="G425" s="372"/>
      <c r="H425" s="372"/>
      <c r="I425" s="372"/>
      <c r="J425" s="372"/>
      <c r="K425" s="372"/>
      <c r="L425" s="1"/>
    </row>
    <row r="426" customFormat="false" ht="15" hidden="false" customHeight="false" outlineLevel="0" collapsed="false">
      <c r="C426" s="372"/>
      <c r="D426" s="372"/>
      <c r="E426" s="372"/>
      <c r="F426" s="372"/>
      <c r="G426" s="372"/>
      <c r="H426" s="372"/>
      <c r="I426" s="372"/>
      <c r="J426" s="372"/>
      <c r="K426" s="372"/>
      <c r="L426" s="1"/>
    </row>
    <row r="427" customFormat="false" ht="15" hidden="false" customHeight="false" outlineLevel="0" collapsed="false">
      <c r="C427" s="372"/>
      <c r="D427" s="372"/>
      <c r="E427" s="372"/>
      <c r="F427" s="372"/>
      <c r="G427" s="372"/>
      <c r="H427" s="372"/>
      <c r="I427" s="372"/>
      <c r="J427" s="372"/>
      <c r="K427" s="372"/>
      <c r="L427" s="1"/>
    </row>
    <row r="428" customFormat="false" ht="15" hidden="false" customHeight="false" outlineLevel="0" collapsed="false">
      <c r="C428" s="372"/>
      <c r="D428" s="372"/>
      <c r="E428" s="372"/>
      <c r="F428" s="372"/>
      <c r="G428" s="372"/>
      <c r="H428" s="372"/>
      <c r="I428" s="372"/>
      <c r="J428" s="372"/>
      <c r="K428" s="372"/>
      <c r="L428" s="1"/>
    </row>
    <row r="429" customFormat="false" ht="15" hidden="false" customHeight="false" outlineLevel="0" collapsed="false">
      <c r="C429" s="372"/>
      <c r="D429" s="372"/>
      <c r="E429" s="372"/>
      <c r="F429" s="372"/>
      <c r="G429" s="372"/>
      <c r="H429" s="372"/>
      <c r="I429" s="372"/>
      <c r="J429" s="372"/>
      <c r="K429" s="372"/>
      <c r="L429" s="1"/>
    </row>
    <row r="430" customFormat="false" ht="15" hidden="false" customHeight="false" outlineLevel="0" collapsed="false">
      <c r="C430" s="372"/>
      <c r="D430" s="372"/>
      <c r="E430" s="372"/>
      <c r="F430" s="372"/>
      <c r="G430" s="372"/>
      <c r="H430" s="372"/>
      <c r="I430" s="372"/>
      <c r="J430" s="372"/>
      <c r="K430" s="372"/>
      <c r="L430" s="1"/>
    </row>
    <row r="431" customFormat="false" ht="15" hidden="false" customHeight="false" outlineLevel="0" collapsed="false">
      <c r="C431" s="372"/>
      <c r="D431" s="372"/>
      <c r="E431" s="372"/>
      <c r="F431" s="372"/>
      <c r="G431" s="372"/>
      <c r="H431" s="372"/>
      <c r="I431" s="372"/>
      <c r="J431" s="372"/>
      <c r="K431" s="372"/>
      <c r="L431" s="1"/>
    </row>
    <row r="432" customFormat="false" ht="15" hidden="false" customHeight="false" outlineLevel="0" collapsed="false">
      <c r="C432" s="372"/>
      <c r="D432" s="372"/>
      <c r="E432" s="372"/>
      <c r="F432" s="372"/>
      <c r="G432" s="372"/>
      <c r="H432" s="372"/>
      <c r="I432" s="372"/>
      <c r="J432" s="372"/>
      <c r="K432" s="372"/>
      <c r="L432" s="1"/>
    </row>
    <row r="433" customFormat="false" ht="15" hidden="false" customHeight="false" outlineLevel="0" collapsed="false">
      <c r="C433" s="372"/>
      <c r="D433" s="372"/>
      <c r="E433" s="372"/>
      <c r="F433" s="372"/>
      <c r="G433" s="372"/>
      <c r="H433" s="372"/>
      <c r="I433" s="372"/>
      <c r="J433" s="372"/>
      <c r="K433" s="372"/>
      <c r="L433" s="1"/>
    </row>
    <row r="434" customFormat="false" ht="15" hidden="false" customHeight="false" outlineLevel="0" collapsed="false">
      <c r="C434" s="372"/>
      <c r="D434" s="372"/>
      <c r="E434" s="372"/>
      <c r="F434" s="372"/>
      <c r="G434" s="372"/>
      <c r="H434" s="372"/>
      <c r="I434" s="372"/>
      <c r="J434" s="372"/>
      <c r="K434" s="372"/>
      <c r="L434" s="1"/>
    </row>
    <row r="435" customFormat="false" ht="15" hidden="false" customHeight="false" outlineLevel="0" collapsed="false">
      <c r="C435" s="372"/>
      <c r="D435" s="372"/>
      <c r="E435" s="372"/>
      <c r="F435" s="372"/>
      <c r="G435" s="372"/>
      <c r="H435" s="372"/>
      <c r="I435" s="372"/>
      <c r="J435" s="372"/>
      <c r="K435" s="372"/>
      <c r="L435" s="1"/>
    </row>
    <row r="436" customFormat="false" ht="15" hidden="false" customHeight="false" outlineLevel="0" collapsed="false">
      <c r="C436" s="372"/>
      <c r="D436" s="372"/>
      <c r="E436" s="372"/>
      <c r="F436" s="372"/>
      <c r="G436" s="372"/>
      <c r="H436" s="372"/>
      <c r="I436" s="372"/>
      <c r="J436" s="372"/>
      <c r="K436" s="372"/>
      <c r="L436" s="1"/>
    </row>
    <row r="437" customFormat="false" ht="15" hidden="false" customHeight="false" outlineLevel="0" collapsed="false">
      <c r="C437" s="372"/>
      <c r="D437" s="372"/>
      <c r="E437" s="372"/>
      <c r="F437" s="372"/>
      <c r="G437" s="372"/>
      <c r="H437" s="372"/>
      <c r="I437" s="372"/>
      <c r="J437" s="372"/>
      <c r="K437" s="372"/>
      <c r="L437" s="1"/>
    </row>
    <row r="438" customFormat="false" ht="15" hidden="false" customHeight="false" outlineLevel="0" collapsed="false">
      <c r="C438" s="372"/>
      <c r="D438" s="372"/>
      <c r="E438" s="372"/>
      <c r="F438" s="372"/>
      <c r="G438" s="372"/>
      <c r="H438" s="372"/>
      <c r="I438" s="372"/>
      <c r="J438" s="372"/>
      <c r="K438" s="372"/>
      <c r="L438" s="1"/>
    </row>
    <row r="439" customFormat="false" ht="15" hidden="false" customHeight="false" outlineLevel="0" collapsed="false">
      <c r="C439" s="372"/>
      <c r="D439" s="372"/>
      <c r="E439" s="372"/>
      <c r="F439" s="372"/>
      <c r="G439" s="372"/>
      <c r="H439" s="372"/>
      <c r="I439" s="372"/>
      <c r="J439" s="372"/>
      <c r="K439" s="372"/>
      <c r="L439" s="1"/>
    </row>
    <row r="440" customFormat="false" ht="15" hidden="false" customHeight="false" outlineLevel="0" collapsed="false">
      <c r="C440" s="372"/>
      <c r="D440" s="372"/>
      <c r="E440" s="372"/>
      <c r="F440" s="372"/>
      <c r="G440" s="372"/>
      <c r="H440" s="372"/>
      <c r="I440" s="372"/>
      <c r="J440" s="372"/>
      <c r="K440" s="372"/>
      <c r="L440" s="1"/>
    </row>
    <row r="441" customFormat="false" ht="15" hidden="false" customHeight="false" outlineLevel="0" collapsed="false">
      <c r="C441" s="372"/>
      <c r="D441" s="372"/>
      <c r="E441" s="372"/>
      <c r="F441" s="372"/>
      <c r="G441" s="372"/>
      <c r="H441" s="372"/>
      <c r="I441" s="372"/>
      <c r="J441" s="372"/>
      <c r="K441" s="372"/>
      <c r="L441" s="1"/>
    </row>
    <row r="442" customFormat="false" ht="15" hidden="false" customHeight="false" outlineLevel="0" collapsed="false">
      <c r="C442" s="372"/>
      <c r="D442" s="372"/>
      <c r="E442" s="372"/>
      <c r="F442" s="372"/>
      <c r="G442" s="372"/>
      <c r="H442" s="372"/>
      <c r="I442" s="372"/>
      <c r="J442" s="372"/>
      <c r="K442" s="372"/>
      <c r="L442" s="1"/>
    </row>
    <row r="443" customFormat="false" ht="15" hidden="false" customHeight="false" outlineLevel="0" collapsed="false">
      <c r="C443" s="372"/>
      <c r="D443" s="372"/>
      <c r="E443" s="372"/>
      <c r="F443" s="372"/>
      <c r="G443" s="372"/>
      <c r="H443" s="372"/>
      <c r="I443" s="372"/>
      <c r="J443" s="372"/>
      <c r="K443" s="372"/>
      <c r="L443" s="1"/>
    </row>
    <row r="444" customFormat="false" ht="15" hidden="false" customHeight="false" outlineLevel="0" collapsed="false">
      <c r="C444" s="372"/>
      <c r="D444" s="372"/>
      <c r="E444" s="372"/>
      <c r="F444" s="372"/>
      <c r="G444" s="372"/>
      <c r="H444" s="372"/>
      <c r="I444" s="372"/>
      <c r="J444" s="372"/>
      <c r="K444" s="372"/>
      <c r="L444" s="1"/>
    </row>
    <row r="445" customFormat="false" ht="15" hidden="false" customHeight="false" outlineLevel="0" collapsed="false">
      <c r="C445" s="372"/>
      <c r="D445" s="372"/>
      <c r="E445" s="372"/>
      <c r="F445" s="372"/>
      <c r="G445" s="372"/>
      <c r="H445" s="372"/>
      <c r="I445" s="372"/>
      <c r="J445" s="372"/>
      <c r="K445" s="372"/>
      <c r="L445" s="1"/>
    </row>
    <row r="446" customFormat="false" ht="15" hidden="false" customHeight="false" outlineLevel="0" collapsed="false">
      <c r="C446" s="372"/>
      <c r="D446" s="372"/>
      <c r="E446" s="372"/>
      <c r="F446" s="372"/>
      <c r="G446" s="372"/>
      <c r="H446" s="372"/>
      <c r="I446" s="372"/>
      <c r="J446" s="372"/>
      <c r="K446" s="372"/>
      <c r="L446" s="1"/>
    </row>
    <row r="447" customFormat="false" ht="15" hidden="false" customHeight="false" outlineLevel="0" collapsed="false">
      <c r="C447" s="372"/>
      <c r="D447" s="372"/>
      <c r="E447" s="372"/>
      <c r="F447" s="372"/>
      <c r="G447" s="372"/>
      <c r="H447" s="372"/>
      <c r="I447" s="372"/>
      <c r="J447" s="372"/>
      <c r="K447" s="372"/>
      <c r="L447" s="1"/>
    </row>
    <row r="448" customFormat="false" ht="15" hidden="false" customHeight="false" outlineLevel="0" collapsed="false">
      <c r="C448" s="372"/>
      <c r="D448" s="372"/>
      <c r="E448" s="372"/>
      <c r="F448" s="372"/>
      <c r="G448" s="372"/>
      <c r="H448" s="372"/>
      <c r="I448" s="372"/>
      <c r="J448" s="372"/>
      <c r="K448" s="372"/>
      <c r="L448" s="1"/>
    </row>
    <row r="449" customFormat="false" ht="15" hidden="false" customHeight="false" outlineLevel="0" collapsed="false">
      <c r="C449" s="372"/>
      <c r="D449" s="372"/>
      <c r="E449" s="372"/>
      <c r="F449" s="372"/>
      <c r="G449" s="372"/>
      <c r="H449" s="372"/>
      <c r="I449" s="372"/>
      <c r="J449" s="372"/>
      <c r="K449" s="372"/>
      <c r="L449" s="1"/>
    </row>
    <row r="450" customFormat="false" ht="15" hidden="false" customHeight="false" outlineLevel="0" collapsed="false">
      <c r="C450" s="372"/>
      <c r="D450" s="372"/>
      <c r="E450" s="372"/>
      <c r="F450" s="372"/>
      <c r="G450" s="372"/>
      <c r="H450" s="372"/>
      <c r="I450" s="372"/>
      <c r="J450" s="372"/>
      <c r="K450" s="372"/>
      <c r="L450" s="1"/>
    </row>
    <row r="451" customFormat="false" ht="15" hidden="false" customHeight="false" outlineLevel="0" collapsed="false">
      <c r="C451" s="372"/>
      <c r="D451" s="372"/>
      <c r="E451" s="372"/>
      <c r="F451" s="372"/>
      <c r="G451" s="372"/>
      <c r="H451" s="372"/>
      <c r="I451" s="372"/>
      <c r="J451" s="372"/>
      <c r="K451" s="372"/>
      <c r="L451" s="1"/>
    </row>
    <row r="452" customFormat="false" ht="15" hidden="false" customHeight="false" outlineLevel="0" collapsed="false">
      <c r="C452" s="372"/>
      <c r="D452" s="372"/>
      <c r="E452" s="372"/>
      <c r="F452" s="372"/>
      <c r="G452" s="372"/>
      <c r="H452" s="372"/>
      <c r="I452" s="372"/>
      <c r="J452" s="372"/>
      <c r="K452" s="372"/>
      <c r="L452" s="1"/>
    </row>
    <row r="453" customFormat="false" ht="15" hidden="false" customHeight="false" outlineLevel="0" collapsed="false">
      <c r="C453" s="372"/>
      <c r="D453" s="372"/>
      <c r="E453" s="372"/>
      <c r="F453" s="372"/>
      <c r="G453" s="372"/>
      <c r="H453" s="372"/>
      <c r="I453" s="372"/>
      <c r="J453" s="372"/>
      <c r="K453" s="372"/>
      <c r="L453" s="1"/>
    </row>
    <row r="454" customFormat="false" ht="15" hidden="false" customHeight="false" outlineLevel="0" collapsed="false">
      <c r="C454" s="372"/>
      <c r="D454" s="372"/>
      <c r="E454" s="372"/>
      <c r="F454" s="372"/>
      <c r="G454" s="372"/>
      <c r="H454" s="372"/>
      <c r="I454" s="372"/>
      <c r="J454" s="372"/>
      <c r="K454" s="372"/>
      <c r="L454" s="1"/>
    </row>
    <row r="455" customFormat="false" ht="15" hidden="false" customHeight="false" outlineLevel="0" collapsed="false">
      <c r="C455" s="372"/>
      <c r="D455" s="372"/>
      <c r="E455" s="372"/>
      <c r="F455" s="372"/>
      <c r="G455" s="372"/>
      <c r="H455" s="372"/>
      <c r="I455" s="372"/>
      <c r="J455" s="372"/>
      <c r="K455" s="372"/>
      <c r="L455" s="1"/>
    </row>
    <row r="456" customFormat="false" ht="15" hidden="false" customHeight="false" outlineLevel="0" collapsed="false">
      <c r="C456" s="372"/>
      <c r="D456" s="372"/>
      <c r="E456" s="372"/>
      <c r="F456" s="372"/>
      <c r="G456" s="372"/>
      <c r="H456" s="372"/>
      <c r="I456" s="372"/>
      <c r="J456" s="372"/>
      <c r="K456" s="372"/>
      <c r="L456" s="1"/>
    </row>
    <row r="457" customFormat="false" ht="15" hidden="false" customHeight="false" outlineLevel="0" collapsed="false">
      <c r="C457" s="372"/>
      <c r="D457" s="372"/>
      <c r="E457" s="372"/>
      <c r="F457" s="372"/>
      <c r="G457" s="372"/>
      <c r="H457" s="372"/>
      <c r="I457" s="372"/>
      <c r="J457" s="372"/>
      <c r="K457" s="372"/>
      <c r="L457" s="1"/>
    </row>
    <row r="458" customFormat="false" ht="15" hidden="false" customHeight="false" outlineLevel="0" collapsed="false">
      <c r="C458" s="372"/>
      <c r="D458" s="372"/>
      <c r="E458" s="372"/>
      <c r="F458" s="372"/>
      <c r="G458" s="372"/>
      <c r="H458" s="372"/>
      <c r="I458" s="372"/>
      <c r="J458" s="372"/>
      <c r="K458" s="372"/>
      <c r="L458" s="1"/>
    </row>
    <row r="459" customFormat="false" ht="15" hidden="false" customHeight="false" outlineLevel="0" collapsed="false">
      <c r="C459" s="372"/>
      <c r="D459" s="372"/>
      <c r="E459" s="372"/>
      <c r="F459" s="372"/>
      <c r="G459" s="372"/>
      <c r="H459" s="372"/>
      <c r="I459" s="372"/>
      <c r="J459" s="372"/>
      <c r="K459" s="372"/>
      <c r="L459" s="1"/>
    </row>
    <row r="460" customFormat="false" ht="15" hidden="false" customHeight="false" outlineLevel="0" collapsed="false">
      <c r="C460" s="372"/>
      <c r="D460" s="372"/>
      <c r="E460" s="372"/>
      <c r="F460" s="372"/>
      <c r="G460" s="372"/>
      <c r="H460" s="372"/>
      <c r="I460" s="372"/>
      <c r="J460" s="372"/>
      <c r="K460" s="372"/>
      <c r="L460" s="1"/>
    </row>
    <row r="461" customFormat="false" ht="15" hidden="false" customHeight="false" outlineLevel="0" collapsed="false">
      <c r="C461" s="372"/>
      <c r="D461" s="372"/>
      <c r="E461" s="372"/>
      <c r="F461" s="372"/>
      <c r="G461" s="372"/>
      <c r="H461" s="372"/>
      <c r="I461" s="372"/>
      <c r="J461" s="372"/>
      <c r="K461" s="372"/>
      <c r="L461" s="1"/>
    </row>
    <row r="462" customFormat="false" ht="15" hidden="false" customHeight="false" outlineLevel="0" collapsed="false">
      <c r="C462" s="372"/>
      <c r="D462" s="372"/>
      <c r="E462" s="372"/>
      <c r="F462" s="372"/>
      <c r="G462" s="372"/>
      <c r="H462" s="372"/>
      <c r="I462" s="372"/>
      <c r="J462" s="372"/>
      <c r="K462" s="372"/>
      <c r="L462" s="1"/>
    </row>
    <row r="463" customFormat="false" ht="15" hidden="false" customHeight="false" outlineLevel="0" collapsed="false">
      <c r="C463" s="372"/>
      <c r="D463" s="372"/>
      <c r="E463" s="372"/>
      <c r="F463" s="372"/>
      <c r="G463" s="372"/>
      <c r="H463" s="372"/>
      <c r="I463" s="372"/>
      <c r="J463" s="372"/>
      <c r="K463" s="372"/>
      <c r="L463" s="1"/>
    </row>
    <row r="464" customFormat="false" ht="15" hidden="false" customHeight="false" outlineLevel="0" collapsed="false">
      <c r="C464" s="372"/>
      <c r="D464" s="372"/>
      <c r="E464" s="372"/>
      <c r="F464" s="372"/>
      <c r="G464" s="372"/>
      <c r="H464" s="372"/>
      <c r="I464" s="372"/>
      <c r="J464" s="372"/>
      <c r="K464" s="372"/>
      <c r="L464" s="1"/>
    </row>
    <row r="465" customFormat="false" ht="15" hidden="false" customHeight="false" outlineLevel="0" collapsed="false">
      <c r="C465" s="372"/>
      <c r="D465" s="372"/>
      <c r="E465" s="372"/>
      <c r="F465" s="372"/>
      <c r="G465" s="372"/>
      <c r="H465" s="372"/>
      <c r="I465" s="372"/>
      <c r="J465" s="372"/>
      <c r="K465" s="372"/>
      <c r="L465" s="1"/>
    </row>
    <row r="466" customFormat="false" ht="15" hidden="false" customHeight="false" outlineLevel="0" collapsed="false">
      <c r="C466" s="372"/>
      <c r="D466" s="372"/>
      <c r="E466" s="372"/>
      <c r="F466" s="372"/>
      <c r="G466" s="372"/>
      <c r="H466" s="372"/>
      <c r="I466" s="372"/>
      <c r="J466" s="372"/>
      <c r="K466" s="372"/>
      <c r="L466" s="1"/>
    </row>
    <row r="467" customFormat="false" ht="15" hidden="false" customHeight="false" outlineLevel="0" collapsed="false">
      <c r="C467" s="372"/>
      <c r="D467" s="372"/>
      <c r="E467" s="372"/>
      <c r="F467" s="372"/>
      <c r="G467" s="372"/>
      <c r="H467" s="372"/>
      <c r="I467" s="372"/>
      <c r="J467" s="372"/>
      <c r="K467" s="372"/>
      <c r="L467" s="1"/>
    </row>
    <row r="468" customFormat="false" ht="15" hidden="false" customHeight="false" outlineLevel="0" collapsed="false">
      <c r="C468" s="372"/>
      <c r="D468" s="372"/>
      <c r="E468" s="372"/>
      <c r="F468" s="372"/>
      <c r="G468" s="372"/>
      <c r="H468" s="372"/>
      <c r="I468" s="372"/>
      <c r="J468" s="372"/>
      <c r="K468" s="372"/>
      <c r="L468" s="1"/>
    </row>
    <row r="469" customFormat="false" ht="15" hidden="false" customHeight="false" outlineLevel="0" collapsed="false">
      <c r="C469" s="372"/>
      <c r="D469" s="372"/>
      <c r="E469" s="372"/>
      <c r="F469" s="372"/>
      <c r="G469" s="372"/>
      <c r="H469" s="372"/>
      <c r="I469" s="372"/>
      <c r="J469" s="372"/>
      <c r="K469" s="372"/>
      <c r="L469" s="1"/>
    </row>
    <row r="470" customFormat="false" ht="15" hidden="false" customHeight="false" outlineLevel="0" collapsed="false">
      <c r="C470" s="372"/>
      <c r="D470" s="372"/>
      <c r="E470" s="372"/>
      <c r="F470" s="372"/>
      <c r="G470" s="372"/>
      <c r="H470" s="372"/>
      <c r="I470" s="372"/>
      <c r="J470" s="372"/>
      <c r="K470" s="372"/>
      <c r="L470" s="1"/>
    </row>
    <row r="471" customFormat="false" ht="15" hidden="false" customHeight="false" outlineLevel="0" collapsed="false">
      <c r="C471" s="372"/>
      <c r="D471" s="372"/>
      <c r="E471" s="372"/>
      <c r="F471" s="372"/>
      <c r="G471" s="372"/>
      <c r="H471" s="372"/>
      <c r="I471" s="372"/>
      <c r="J471" s="372"/>
      <c r="K471" s="372"/>
      <c r="L471" s="1"/>
    </row>
    <row r="472" customFormat="false" ht="15" hidden="false" customHeight="false" outlineLevel="0" collapsed="false">
      <c r="C472" s="372"/>
      <c r="D472" s="372"/>
      <c r="E472" s="372"/>
      <c r="F472" s="372"/>
      <c r="G472" s="372"/>
      <c r="H472" s="372"/>
      <c r="I472" s="372"/>
      <c r="J472" s="372"/>
      <c r="K472" s="372"/>
      <c r="L472" s="1"/>
    </row>
    <row r="473" customFormat="false" ht="15" hidden="false" customHeight="false" outlineLevel="0" collapsed="false">
      <c r="C473" s="372"/>
      <c r="D473" s="372"/>
      <c r="E473" s="372"/>
      <c r="F473" s="372"/>
      <c r="G473" s="372"/>
      <c r="H473" s="372"/>
      <c r="I473" s="372"/>
      <c r="J473" s="372"/>
      <c r="K473" s="372"/>
      <c r="L473" s="1"/>
    </row>
    <row r="474" customFormat="false" ht="15" hidden="false" customHeight="false" outlineLevel="0" collapsed="false">
      <c r="C474" s="372"/>
      <c r="D474" s="372"/>
      <c r="E474" s="372"/>
      <c r="F474" s="372"/>
      <c r="G474" s="372"/>
      <c r="H474" s="372"/>
      <c r="I474" s="372"/>
      <c r="J474" s="372"/>
      <c r="K474" s="372"/>
      <c r="L474" s="1"/>
    </row>
    <row r="475" customFormat="false" ht="15" hidden="false" customHeight="false" outlineLevel="0" collapsed="false">
      <c r="C475" s="372"/>
      <c r="D475" s="372"/>
      <c r="E475" s="372"/>
      <c r="F475" s="372"/>
      <c r="G475" s="372"/>
      <c r="H475" s="372"/>
      <c r="I475" s="372"/>
      <c r="J475" s="372"/>
      <c r="K475" s="372"/>
      <c r="L475" s="1"/>
    </row>
    <row r="476" customFormat="false" ht="15" hidden="false" customHeight="false" outlineLevel="0" collapsed="false">
      <c r="C476" s="372"/>
      <c r="D476" s="372"/>
      <c r="E476" s="372"/>
      <c r="F476" s="372"/>
      <c r="G476" s="372"/>
      <c r="H476" s="372"/>
      <c r="I476" s="372"/>
      <c r="J476" s="372"/>
      <c r="K476" s="372"/>
      <c r="L476" s="1"/>
    </row>
    <row r="477" customFormat="false" ht="15" hidden="false" customHeight="false" outlineLevel="0" collapsed="false">
      <c r="C477" s="372"/>
      <c r="D477" s="372"/>
      <c r="E477" s="372"/>
      <c r="F477" s="372"/>
      <c r="G477" s="372"/>
      <c r="H477" s="372"/>
      <c r="I477" s="372"/>
      <c r="J477" s="372"/>
      <c r="K477" s="372"/>
      <c r="L477" s="1"/>
    </row>
    <row r="478" customFormat="false" ht="15" hidden="false" customHeight="false" outlineLevel="0" collapsed="false">
      <c r="C478" s="372"/>
      <c r="D478" s="372"/>
      <c r="E478" s="372"/>
      <c r="F478" s="372"/>
      <c r="G478" s="372"/>
      <c r="H478" s="372"/>
      <c r="I478" s="372"/>
      <c r="J478" s="372"/>
      <c r="K478" s="372"/>
      <c r="L478" s="1"/>
    </row>
    <row r="479" customFormat="false" ht="15" hidden="false" customHeight="false" outlineLevel="0" collapsed="false">
      <c r="C479" s="372"/>
      <c r="D479" s="372"/>
      <c r="E479" s="372"/>
      <c r="F479" s="372"/>
      <c r="G479" s="372"/>
      <c r="H479" s="372"/>
      <c r="I479" s="372"/>
      <c r="J479" s="372"/>
      <c r="K479" s="372"/>
      <c r="L479" s="1"/>
    </row>
    <row r="480" customFormat="false" ht="15" hidden="false" customHeight="false" outlineLevel="0" collapsed="false">
      <c r="C480" s="372"/>
      <c r="D480" s="372"/>
      <c r="E480" s="372"/>
      <c r="F480" s="372"/>
      <c r="G480" s="372"/>
      <c r="H480" s="372"/>
      <c r="I480" s="372"/>
      <c r="J480" s="372"/>
      <c r="K480" s="372"/>
      <c r="L480" s="1"/>
    </row>
    <row r="481" customFormat="false" ht="15" hidden="false" customHeight="false" outlineLevel="0" collapsed="false">
      <c r="C481" s="372"/>
      <c r="D481" s="372"/>
      <c r="E481" s="372"/>
      <c r="F481" s="372"/>
      <c r="G481" s="372"/>
      <c r="H481" s="372"/>
      <c r="I481" s="372"/>
      <c r="J481" s="372"/>
      <c r="K481" s="372"/>
      <c r="L481" s="1"/>
    </row>
    <row r="482" customFormat="false" ht="15" hidden="false" customHeight="false" outlineLevel="0" collapsed="false">
      <c r="C482" s="372"/>
      <c r="D482" s="372"/>
      <c r="E482" s="372"/>
      <c r="F482" s="372"/>
      <c r="G482" s="372"/>
      <c r="H482" s="372"/>
      <c r="I482" s="372"/>
      <c r="J482" s="372"/>
      <c r="K482" s="372"/>
      <c r="L482" s="1"/>
    </row>
    <row r="483" customFormat="false" ht="15" hidden="false" customHeight="false" outlineLevel="0" collapsed="false">
      <c r="C483" s="372"/>
      <c r="D483" s="372"/>
      <c r="E483" s="372"/>
      <c r="F483" s="372"/>
      <c r="G483" s="372"/>
      <c r="H483" s="372"/>
      <c r="I483" s="372"/>
      <c r="J483" s="372"/>
      <c r="K483" s="372"/>
      <c r="L483" s="1"/>
    </row>
    <row r="484" customFormat="false" ht="15" hidden="false" customHeight="false" outlineLevel="0" collapsed="false">
      <c r="C484" s="372"/>
      <c r="D484" s="372"/>
      <c r="E484" s="372"/>
      <c r="F484" s="372"/>
      <c r="G484" s="372"/>
      <c r="H484" s="372"/>
      <c r="I484" s="372"/>
      <c r="J484" s="372"/>
      <c r="K484" s="372"/>
      <c r="L484" s="1"/>
    </row>
    <row r="485" customFormat="false" ht="15" hidden="false" customHeight="false" outlineLevel="0" collapsed="false">
      <c r="C485" s="372"/>
      <c r="D485" s="372"/>
      <c r="E485" s="372"/>
      <c r="F485" s="372"/>
      <c r="G485" s="372"/>
      <c r="H485" s="372"/>
      <c r="I485" s="372"/>
      <c r="J485" s="372"/>
      <c r="K485" s="372"/>
      <c r="L485" s="1"/>
    </row>
    <row r="486" customFormat="false" ht="15" hidden="false" customHeight="false" outlineLevel="0" collapsed="false">
      <c r="C486" s="372"/>
      <c r="D486" s="372"/>
      <c r="E486" s="372"/>
      <c r="F486" s="372"/>
      <c r="G486" s="372"/>
      <c r="H486" s="372"/>
      <c r="I486" s="372"/>
      <c r="J486" s="372"/>
      <c r="K486" s="372"/>
      <c r="L486" s="1"/>
    </row>
    <row r="487" customFormat="false" ht="15" hidden="false" customHeight="false" outlineLevel="0" collapsed="false">
      <c r="C487" s="372"/>
      <c r="D487" s="372"/>
      <c r="E487" s="372"/>
      <c r="F487" s="372"/>
      <c r="G487" s="372"/>
      <c r="H487" s="372"/>
      <c r="I487" s="372"/>
      <c r="J487" s="372"/>
      <c r="K487" s="372"/>
      <c r="L487" s="1"/>
    </row>
    <row r="488" customFormat="false" ht="15" hidden="false" customHeight="false" outlineLevel="0" collapsed="false">
      <c r="C488" s="372"/>
      <c r="D488" s="372"/>
      <c r="E488" s="372"/>
      <c r="F488" s="372"/>
      <c r="G488" s="372"/>
      <c r="H488" s="372"/>
      <c r="I488" s="372"/>
      <c r="J488" s="372"/>
      <c r="K488" s="372"/>
      <c r="L488" s="1"/>
    </row>
    <row r="489" customFormat="false" ht="15" hidden="false" customHeight="false" outlineLevel="0" collapsed="false">
      <c r="C489" s="372"/>
      <c r="D489" s="372"/>
      <c r="E489" s="372"/>
      <c r="F489" s="372"/>
      <c r="G489" s="372"/>
      <c r="H489" s="372"/>
      <c r="I489" s="372"/>
      <c r="J489" s="372"/>
      <c r="K489" s="372"/>
      <c r="L489" s="1"/>
    </row>
    <row r="490" customFormat="false" ht="15" hidden="false" customHeight="false" outlineLevel="0" collapsed="false">
      <c r="C490" s="372"/>
      <c r="D490" s="372"/>
      <c r="E490" s="372"/>
      <c r="F490" s="372"/>
      <c r="G490" s="372"/>
      <c r="H490" s="372"/>
      <c r="I490" s="372"/>
      <c r="J490" s="372"/>
      <c r="K490" s="372"/>
      <c r="L490" s="1"/>
    </row>
    <row r="491" customFormat="false" ht="15" hidden="false" customHeight="false" outlineLevel="0" collapsed="false">
      <c r="C491" s="372"/>
      <c r="D491" s="372"/>
      <c r="E491" s="372"/>
      <c r="F491" s="372"/>
      <c r="G491" s="372"/>
      <c r="H491" s="372"/>
      <c r="I491" s="372"/>
      <c r="J491" s="372"/>
      <c r="K491" s="372"/>
      <c r="L491" s="1"/>
    </row>
    <row r="492" customFormat="false" ht="15" hidden="false" customHeight="false" outlineLevel="0" collapsed="false">
      <c r="C492" s="372"/>
      <c r="D492" s="372"/>
      <c r="E492" s="372"/>
      <c r="F492" s="372"/>
      <c r="G492" s="372"/>
      <c r="H492" s="372"/>
      <c r="I492" s="372"/>
      <c r="J492" s="372"/>
      <c r="K492" s="372"/>
      <c r="L492" s="1"/>
    </row>
    <row r="493" customFormat="false" ht="15" hidden="false" customHeight="false" outlineLevel="0" collapsed="false">
      <c r="C493" s="372"/>
      <c r="D493" s="372"/>
      <c r="E493" s="372"/>
      <c r="F493" s="372"/>
      <c r="G493" s="372"/>
      <c r="H493" s="372"/>
      <c r="I493" s="372"/>
      <c r="J493" s="372"/>
      <c r="K493" s="372"/>
      <c r="L493" s="1"/>
    </row>
    <row r="494" customFormat="false" ht="15" hidden="false" customHeight="false" outlineLevel="0" collapsed="false">
      <c r="C494" s="372"/>
      <c r="D494" s="372"/>
      <c r="E494" s="372"/>
      <c r="F494" s="372"/>
      <c r="G494" s="372"/>
      <c r="H494" s="372"/>
      <c r="I494" s="372"/>
      <c r="J494" s="372"/>
      <c r="K494" s="372"/>
      <c r="L494" s="1"/>
    </row>
    <row r="495" customFormat="false" ht="15" hidden="false" customHeight="false" outlineLevel="0" collapsed="false">
      <c r="C495" s="372"/>
      <c r="D495" s="372"/>
      <c r="E495" s="372"/>
      <c r="F495" s="372"/>
      <c r="G495" s="372"/>
      <c r="H495" s="372"/>
      <c r="I495" s="372"/>
      <c r="J495" s="372"/>
      <c r="K495" s="372"/>
      <c r="L495" s="1"/>
    </row>
    <row r="496" customFormat="false" ht="15" hidden="false" customHeight="false" outlineLevel="0" collapsed="false">
      <c r="C496" s="372"/>
      <c r="D496" s="372"/>
      <c r="E496" s="372"/>
      <c r="F496" s="372"/>
      <c r="G496" s="372"/>
      <c r="H496" s="372"/>
      <c r="I496" s="372"/>
      <c r="J496" s="372"/>
      <c r="K496" s="372"/>
      <c r="L496" s="1"/>
    </row>
    <row r="497" customFormat="false" ht="15" hidden="false" customHeight="false" outlineLevel="0" collapsed="false">
      <c r="C497" s="372"/>
      <c r="D497" s="372"/>
      <c r="E497" s="372"/>
      <c r="F497" s="372"/>
      <c r="G497" s="372"/>
      <c r="H497" s="372"/>
      <c r="I497" s="372"/>
      <c r="J497" s="372"/>
      <c r="K497" s="372"/>
      <c r="L497" s="1"/>
    </row>
    <row r="498" customFormat="false" ht="15" hidden="false" customHeight="false" outlineLevel="0" collapsed="false">
      <c r="C498" s="372"/>
      <c r="D498" s="372"/>
      <c r="E498" s="372"/>
      <c r="F498" s="372"/>
      <c r="G498" s="372"/>
      <c r="H498" s="372"/>
      <c r="I498" s="372"/>
      <c r="J498" s="372"/>
      <c r="K498" s="372"/>
      <c r="L498" s="1"/>
    </row>
    <row r="499" customFormat="false" ht="15" hidden="false" customHeight="false" outlineLevel="0" collapsed="false">
      <c r="C499" s="372"/>
      <c r="D499" s="372"/>
      <c r="E499" s="372"/>
      <c r="F499" s="372"/>
      <c r="G499" s="372"/>
      <c r="H499" s="372"/>
      <c r="I499" s="372"/>
      <c r="J499" s="372"/>
      <c r="K499" s="372"/>
      <c r="L499" s="1"/>
    </row>
    <row r="500" customFormat="false" ht="15" hidden="false" customHeight="false" outlineLevel="0" collapsed="false">
      <c r="C500" s="372"/>
      <c r="D500" s="372"/>
      <c r="E500" s="372"/>
      <c r="F500" s="372"/>
      <c r="G500" s="372"/>
      <c r="H500" s="372"/>
      <c r="I500" s="372"/>
      <c r="J500" s="372"/>
      <c r="K500" s="372"/>
      <c r="L500" s="1"/>
    </row>
    <row r="501" customFormat="false" ht="15" hidden="false" customHeight="false" outlineLevel="0" collapsed="false">
      <c r="C501" s="372"/>
      <c r="D501" s="372"/>
      <c r="E501" s="372"/>
      <c r="F501" s="372"/>
      <c r="G501" s="372"/>
      <c r="H501" s="372"/>
      <c r="I501" s="372"/>
      <c r="J501" s="372"/>
      <c r="K501" s="372"/>
      <c r="L501" s="1"/>
    </row>
    <row r="502" customFormat="false" ht="15" hidden="false" customHeight="false" outlineLevel="0" collapsed="false">
      <c r="C502" s="372"/>
      <c r="D502" s="372"/>
      <c r="E502" s="372"/>
      <c r="F502" s="372"/>
      <c r="G502" s="372"/>
      <c r="H502" s="372"/>
      <c r="I502" s="372"/>
      <c r="J502" s="372"/>
      <c r="K502" s="372"/>
      <c r="L502" s="1"/>
    </row>
    <row r="503" customFormat="false" ht="15" hidden="false" customHeight="false" outlineLevel="0" collapsed="false">
      <c r="C503" s="372"/>
      <c r="D503" s="372"/>
      <c r="E503" s="372"/>
      <c r="F503" s="372"/>
      <c r="G503" s="372"/>
      <c r="H503" s="372"/>
      <c r="I503" s="372"/>
      <c r="J503" s="372"/>
      <c r="K503" s="372"/>
      <c r="L503" s="1"/>
    </row>
    <row r="504" customFormat="false" ht="15" hidden="false" customHeight="false" outlineLevel="0" collapsed="false">
      <c r="C504" s="372"/>
      <c r="D504" s="372"/>
      <c r="E504" s="372"/>
      <c r="F504" s="372"/>
      <c r="G504" s="372"/>
      <c r="H504" s="372"/>
      <c r="I504" s="372"/>
      <c r="J504" s="372"/>
      <c r="K504" s="372"/>
      <c r="L504" s="1"/>
    </row>
    <row r="505" customFormat="false" ht="15" hidden="false" customHeight="false" outlineLevel="0" collapsed="false">
      <c r="C505" s="372"/>
      <c r="D505" s="372"/>
      <c r="E505" s="372"/>
      <c r="F505" s="372"/>
      <c r="G505" s="372"/>
      <c r="H505" s="372"/>
      <c r="I505" s="372"/>
      <c r="J505" s="372"/>
      <c r="K505" s="372"/>
      <c r="L505" s="1"/>
    </row>
    <row r="506" customFormat="false" ht="15" hidden="false" customHeight="false" outlineLevel="0" collapsed="false">
      <c r="C506" s="372"/>
      <c r="D506" s="372"/>
      <c r="E506" s="372"/>
      <c r="F506" s="372"/>
      <c r="G506" s="372"/>
      <c r="H506" s="372"/>
      <c r="I506" s="372"/>
      <c r="J506" s="372"/>
      <c r="K506" s="372"/>
      <c r="L506" s="1"/>
    </row>
    <row r="507" customFormat="false" ht="15" hidden="false" customHeight="false" outlineLevel="0" collapsed="false">
      <c r="C507" s="372"/>
      <c r="D507" s="372"/>
      <c r="E507" s="372"/>
      <c r="F507" s="372"/>
      <c r="G507" s="372"/>
      <c r="H507" s="372"/>
      <c r="I507" s="372"/>
      <c r="J507" s="372"/>
      <c r="K507" s="372"/>
      <c r="L507" s="1"/>
    </row>
    <row r="508" customFormat="false" ht="15" hidden="false" customHeight="false" outlineLevel="0" collapsed="false">
      <c r="C508" s="372"/>
      <c r="D508" s="372"/>
      <c r="E508" s="372"/>
      <c r="F508" s="372"/>
      <c r="G508" s="372"/>
      <c r="H508" s="372"/>
      <c r="I508" s="372"/>
      <c r="J508" s="372"/>
      <c r="K508" s="372"/>
      <c r="L508" s="1"/>
    </row>
    <row r="509" customFormat="false" ht="15" hidden="false" customHeight="false" outlineLevel="0" collapsed="false">
      <c r="C509" s="372"/>
      <c r="D509" s="372"/>
      <c r="E509" s="372"/>
      <c r="F509" s="372"/>
      <c r="G509" s="372"/>
      <c r="H509" s="372"/>
      <c r="I509" s="372"/>
      <c r="J509" s="372"/>
      <c r="K509" s="372"/>
      <c r="L509" s="1"/>
    </row>
    <row r="510" customFormat="false" ht="15" hidden="false" customHeight="false" outlineLevel="0" collapsed="false">
      <c r="C510" s="372"/>
      <c r="D510" s="372"/>
      <c r="E510" s="372"/>
      <c r="F510" s="372"/>
      <c r="G510" s="372"/>
      <c r="H510" s="372"/>
      <c r="I510" s="372"/>
      <c r="J510" s="372"/>
      <c r="K510" s="372"/>
      <c r="L510" s="1"/>
    </row>
    <row r="511" customFormat="false" ht="15" hidden="false" customHeight="false" outlineLevel="0" collapsed="false">
      <c r="C511" s="372"/>
      <c r="D511" s="372"/>
      <c r="E511" s="372"/>
      <c r="F511" s="372"/>
      <c r="G511" s="372"/>
      <c r="H511" s="372"/>
      <c r="I511" s="372"/>
      <c r="J511" s="372"/>
      <c r="K511" s="372"/>
      <c r="L511" s="1"/>
    </row>
    <row r="512" customFormat="false" ht="15" hidden="false" customHeight="false" outlineLevel="0" collapsed="false">
      <c r="C512" s="372"/>
      <c r="D512" s="372"/>
      <c r="E512" s="372"/>
      <c r="F512" s="372"/>
      <c r="G512" s="372"/>
      <c r="H512" s="372"/>
      <c r="I512" s="372"/>
      <c r="J512" s="372"/>
      <c r="K512" s="372"/>
      <c r="L512" s="1"/>
    </row>
    <row r="513" customFormat="false" ht="15" hidden="false" customHeight="false" outlineLevel="0" collapsed="false">
      <c r="C513" s="372"/>
      <c r="D513" s="372"/>
      <c r="E513" s="372"/>
      <c r="F513" s="372"/>
      <c r="G513" s="372"/>
      <c r="H513" s="372"/>
      <c r="I513" s="372"/>
      <c r="J513" s="372"/>
      <c r="K513" s="372"/>
      <c r="L513" s="1"/>
    </row>
    <row r="514" customFormat="false" ht="15" hidden="false" customHeight="false" outlineLevel="0" collapsed="false">
      <c r="C514" s="372"/>
      <c r="D514" s="372"/>
      <c r="E514" s="372"/>
      <c r="F514" s="372"/>
      <c r="G514" s="372"/>
      <c r="H514" s="372"/>
      <c r="I514" s="372"/>
      <c r="J514" s="372"/>
      <c r="K514" s="372"/>
      <c r="L514" s="1"/>
    </row>
    <row r="515" customFormat="false" ht="15" hidden="false" customHeight="false" outlineLevel="0" collapsed="false">
      <c r="C515" s="372"/>
      <c r="D515" s="372"/>
      <c r="E515" s="372"/>
      <c r="F515" s="372"/>
      <c r="G515" s="372"/>
      <c r="H515" s="372"/>
      <c r="I515" s="372"/>
      <c r="J515" s="372"/>
      <c r="K515" s="372"/>
      <c r="L515" s="1"/>
    </row>
    <row r="516" customFormat="false" ht="15" hidden="false" customHeight="false" outlineLevel="0" collapsed="false">
      <c r="C516" s="372"/>
      <c r="D516" s="372"/>
      <c r="E516" s="372"/>
      <c r="F516" s="372"/>
      <c r="G516" s="372"/>
      <c r="H516" s="372"/>
      <c r="I516" s="372"/>
      <c r="J516" s="372"/>
      <c r="K516" s="372"/>
      <c r="L516" s="1"/>
    </row>
    <row r="517" customFormat="false" ht="15" hidden="false" customHeight="false" outlineLevel="0" collapsed="false">
      <c r="C517" s="372"/>
      <c r="D517" s="372"/>
      <c r="E517" s="372"/>
      <c r="F517" s="372"/>
      <c r="G517" s="372"/>
      <c r="H517" s="372"/>
      <c r="I517" s="372"/>
      <c r="J517" s="372"/>
      <c r="K517" s="372"/>
      <c r="L517" s="1"/>
    </row>
    <row r="518" customFormat="false" ht="15" hidden="false" customHeight="false" outlineLevel="0" collapsed="false">
      <c r="C518" s="372"/>
      <c r="D518" s="372"/>
      <c r="E518" s="372"/>
      <c r="F518" s="372"/>
      <c r="G518" s="372"/>
      <c r="H518" s="372"/>
      <c r="I518" s="372"/>
      <c r="J518" s="372"/>
      <c r="K518" s="372"/>
      <c r="L518" s="1"/>
    </row>
    <row r="519" customFormat="false" ht="15" hidden="false" customHeight="false" outlineLevel="0" collapsed="false">
      <c r="C519" s="372"/>
      <c r="D519" s="372"/>
      <c r="E519" s="372"/>
      <c r="F519" s="372"/>
      <c r="G519" s="372"/>
      <c r="H519" s="372"/>
      <c r="I519" s="372"/>
      <c r="J519" s="372"/>
      <c r="K519" s="372"/>
      <c r="L519" s="1"/>
    </row>
    <row r="520" customFormat="false" ht="15" hidden="false" customHeight="false" outlineLevel="0" collapsed="false">
      <c r="C520" s="372"/>
      <c r="D520" s="372"/>
      <c r="E520" s="372"/>
      <c r="F520" s="372"/>
      <c r="G520" s="372"/>
      <c r="H520" s="372"/>
      <c r="I520" s="372"/>
      <c r="J520" s="372"/>
      <c r="K520" s="372"/>
      <c r="L520" s="1"/>
    </row>
    <row r="521" customFormat="false" ht="15" hidden="false" customHeight="false" outlineLevel="0" collapsed="false">
      <c r="C521" s="372"/>
      <c r="D521" s="372"/>
      <c r="E521" s="372"/>
      <c r="F521" s="372"/>
      <c r="G521" s="372"/>
      <c r="H521" s="372"/>
      <c r="I521" s="372"/>
      <c r="J521" s="372"/>
      <c r="K521" s="372"/>
      <c r="L521" s="1"/>
    </row>
    <row r="522" customFormat="false" ht="15" hidden="false" customHeight="false" outlineLevel="0" collapsed="false">
      <c r="C522" s="372"/>
      <c r="D522" s="372"/>
      <c r="E522" s="372"/>
      <c r="F522" s="372"/>
      <c r="G522" s="372"/>
      <c r="H522" s="372"/>
      <c r="I522" s="372"/>
      <c r="J522" s="372"/>
      <c r="K522" s="372"/>
      <c r="L522" s="1"/>
    </row>
    <row r="523" customFormat="false" ht="15" hidden="false" customHeight="false" outlineLevel="0" collapsed="false">
      <c r="C523" s="372"/>
      <c r="D523" s="372"/>
      <c r="E523" s="372"/>
      <c r="F523" s="372"/>
      <c r="G523" s="372"/>
      <c r="H523" s="372"/>
      <c r="I523" s="372"/>
      <c r="J523" s="372"/>
      <c r="K523" s="372"/>
      <c r="L523" s="1"/>
    </row>
    <row r="524" customFormat="false" ht="15" hidden="false" customHeight="false" outlineLevel="0" collapsed="false">
      <c r="C524" s="372"/>
      <c r="D524" s="372"/>
      <c r="E524" s="372"/>
      <c r="F524" s="372"/>
      <c r="G524" s="372"/>
      <c r="H524" s="372"/>
      <c r="I524" s="372"/>
      <c r="J524" s="372"/>
      <c r="K524" s="372"/>
      <c r="L524" s="1"/>
    </row>
    <row r="525" customFormat="false" ht="15" hidden="false" customHeight="false" outlineLevel="0" collapsed="false">
      <c r="C525" s="372"/>
      <c r="D525" s="372"/>
      <c r="E525" s="372"/>
      <c r="F525" s="372"/>
      <c r="G525" s="372"/>
      <c r="H525" s="372"/>
      <c r="I525" s="372"/>
      <c r="J525" s="372"/>
      <c r="K525" s="372"/>
      <c r="L525" s="1"/>
    </row>
    <row r="526" customFormat="false" ht="15" hidden="false" customHeight="false" outlineLevel="0" collapsed="false">
      <c r="C526" s="372"/>
      <c r="D526" s="372"/>
      <c r="E526" s="372"/>
      <c r="F526" s="372"/>
      <c r="G526" s="372"/>
      <c r="H526" s="372"/>
      <c r="I526" s="372"/>
      <c r="J526" s="372"/>
      <c r="K526" s="372"/>
      <c r="L526" s="1"/>
    </row>
    <row r="527" customFormat="false" ht="15" hidden="false" customHeight="false" outlineLevel="0" collapsed="false">
      <c r="C527" s="372"/>
      <c r="D527" s="372"/>
      <c r="E527" s="372"/>
      <c r="F527" s="372"/>
      <c r="G527" s="372"/>
      <c r="H527" s="372"/>
      <c r="I527" s="372"/>
      <c r="J527" s="372"/>
      <c r="K527" s="372"/>
      <c r="L527" s="1"/>
    </row>
    <row r="528" customFormat="false" ht="15" hidden="false" customHeight="false" outlineLevel="0" collapsed="false">
      <c r="C528" s="372"/>
      <c r="D528" s="372"/>
      <c r="E528" s="372"/>
      <c r="F528" s="372"/>
      <c r="G528" s="372"/>
      <c r="H528" s="372"/>
      <c r="I528" s="372"/>
      <c r="J528" s="372"/>
      <c r="K528" s="372"/>
      <c r="L528" s="1"/>
    </row>
    <row r="529" customFormat="false" ht="15" hidden="false" customHeight="false" outlineLevel="0" collapsed="false">
      <c r="C529" s="372"/>
      <c r="D529" s="372"/>
      <c r="E529" s="372"/>
      <c r="F529" s="372"/>
      <c r="G529" s="372"/>
      <c r="H529" s="372"/>
      <c r="I529" s="372"/>
      <c r="J529" s="372"/>
      <c r="K529" s="372"/>
      <c r="L529" s="1"/>
    </row>
    <row r="530" customFormat="false" ht="15" hidden="false" customHeight="false" outlineLevel="0" collapsed="false">
      <c r="C530" s="372"/>
      <c r="D530" s="372"/>
      <c r="E530" s="372"/>
      <c r="F530" s="372"/>
      <c r="G530" s="372"/>
      <c r="H530" s="372"/>
      <c r="I530" s="372"/>
      <c r="J530" s="372"/>
      <c r="K530" s="372"/>
      <c r="L530" s="1"/>
    </row>
    <row r="531" customFormat="false" ht="15" hidden="false" customHeight="false" outlineLevel="0" collapsed="false">
      <c r="C531" s="372"/>
      <c r="D531" s="372"/>
      <c r="E531" s="372"/>
      <c r="F531" s="372"/>
      <c r="G531" s="372"/>
      <c r="H531" s="372"/>
      <c r="I531" s="372"/>
      <c r="J531" s="372"/>
      <c r="K531" s="372"/>
      <c r="L531" s="1"/>
    </row>
    <row r="532" customFormat="false" ht="15" hidden="false" customHeight="false" outlineLevel="0" collapsed="false">
      <c r="C532" s="372"/>
      <c r="D532" s="372"/>
      <c r="E532" s="372"/>
      <c r="F532" s="372"/>
      <c r="G532" s="372"/>
      <c r="H532" s="372"/>
      <c r="I532" s="372"/>
      <c r="J532" s="372"/>
      <c r="K532" s="372"/>
      <c r="L532" s="1"/>
    </row>
    <row r="533" customFormat="false" ht="15" hidden="false" customHeight="false" outlineLevel="0" collapsed="false">
      <c r="C533" s="372"/>
      <c r="D533" s="372"/>
      <c r="E533" s="372"/>
      <c r="F533" s="372"/>
      <c r="G533" s="372"/>
      <c r="H533" s="372"/>
      <c r="I533" s="372"/>
      <c r="J533" s="372"/>
      <c r="K533" s="372"/>
      <c r="L533" s="1"/>
    </row>
    <row r="534" customFormat="false" ht="15" hidden="false" customHeight="false" outlineLevel="0" collapsed="false">
      <c r="C534" s="372"/>
      <c r="D534" s="372"/>
      <c r="E534" s="372"/>
      <c r="F534" s="372"/>
      <c r="G534" s="372"/>
      <c r="H534" s="372"/>
      <c r="I534" s="372"/>
      <c r="J534" s="372"/>
      <c r="K534" s="372"/>
      <c r="L534" s="1"/>
    </row>
    <row r="535" customFormat="false" ht="15" hidden="false" customHeight="false" outlineLevel="0" collapsed="false">
      <c r="C535" s="372"/>
      <c r="D535" s="372"/>
      <c r="E535" s="372"/>
      <c r="F535" s="372"/>
      <c r="G535" s="372"/>
      <c r="H535" s="372"/>
      <c r="I535" s="372"/>
      <c r="J535" s="372"/>
      <c r="K535" s="372"/>
      <c r="L535" s="1"/>
    </row>
    <row r="536" customFormat="false" ht="15" hidden="false" customHeight="false" outlineLevel="0" collapsed="false">
      <c r="C536" s="372"/>
      <c r="D536" s="372"/>
      <c r="E536" s="372"/>
      <c r="F536" s="372"/>
      <c r="G536" s="372"/>
      <c r="H536" s="372"/>
      <c r="I536" s="372"/>
      <c r="J536" s="372"/>
      <c r="K536" s="372"/>
      <c r="L536" s="1"/>
    </row>
    <row r="537" customFormat="false" ht="15" hidden="false" customHeight="false" outlineLevel="0" collapsed="false">
      <c r="C537" s="372"/>
      <c r="D537" s="372"/>
      <c r="E537" s="372"/>
      <c r="F537" s="372"/>
      <c r="G537" s="372"/>
      <c r="H537" s="372"/>
      <c r="I537" s="372"/>
      <c r="J537" s="372"/>
      <c r="K537" s="372"/>
      <c r="L537" s="1"/>
    </row>
    <row r="538" customFormat="false" ht="15" hidden="false" customHeight="false" outlineLevel="0" collapsed="false">
      <c r="C538" s="372"/>
      <c r="D538" s="372"/>
      <c r="E538" s="372"/>
      <c r="F538" s="372"/>
      <c r="G538" s="372"/>
      <c r="H538" s="372"/>
      <c r="I538" s="372"/>
      <c r="J538" s="372"/>
      <c r="K538" s="372"/>
      <c r="L538" s="1"/>
    </row>
    <row r="539" customFormat="false" ht="15" hidden="false" customHeight="false" outlineLevel="0" collapsed="false">
      <c r="C539" s="372"/>
      <c r="D539" s="372"/>
      <c r="E539" s="372"/>
      <c r="F539" s="372"/>
      <c r="G539" s="372"/>
      <c r="H539" s="372"/>
      <c r="I539" s="372"/>
      <c r="J539" s="372"/>
      <c r="K539" s="372"/>
      <c r="L539" s="1"/>
    </row>
    <row r="540" customFormat="false" ht="15" hidden="false" customHeight="false" outlineLevel="0" collapsed="false">
      <c r="C540" s="372"/>
      <c r="D540" s="372"/>
      <c r="E540" s="372"/>
      <c r="F540" s="372"/>
      <c r="G540" s="372"/>
      <c r="H540" s="372"/>
      <c r="I540" s="372"/>
      <c r="J540" s="372"/>
      <c r="K540" s="372"/>
      <c r="L540" s="1"/>
    </row>
    <row r="541" customFormat="false" ht="15" hidden="false" customHeight="false" outlineLevel="0" collapsed="false">
      <c r="C541" s="372"/>
      <c r="D541" s="372"/>
      <c r="E541" s="372"/>
      <c r="F541" s="372"/>
      <c r="G541" s="372"/>
      <c r="H541" s="372"/>
      <c r="I541" s="372"/>
      <c r="J541" s="372"/>
      <c r="K541" s="372"/>
      <c r="L541" s="1"/>
    </row>
    <row r="542" customFormat="false" ht="15" hidden="false" customHeight="false" outlineLevel="0" collapsed="false">
      <c r="C542" s="372"/>
      <c r="D542" s="372"/>
      <c r="E542" s="372"/>
      <c r="F542" s="372"/>
      <c r="G542" s="372"/>
      <c r="H542" s="372"/>
      <c r="I542" s="372"/>
      <c r="J542" s="372"/>
      <c r="K542" s="372"/>
      <c r="L542" s="1"/>
    </row>
    <row r="543" customFormat="false" ht="15" hidden="false" customHeight="false" outlineLevel="0" collapsed="false">
      <c r="C543" s="372"/>
      <c r="D543" s="372"/>
      <c r="E543" s="372"/>
      <c r="F543" s="372"/>
      <c r="G543" s="372"/>
      <c r="H543" s="372"/>
      <c r="I543" s="372"/>
      <c r="J543" s="372"/>
      <c r="K543" s="372"/>
      <c r="L543" s="1"/>
    </row>
    <row r="544" customFormat="false" ht="15" hidden="false" customHeight="false" outlineLevel="0" collapsed="false">
      <c r="C544" s="372"/>
      <c r="D544" s="372"/>
      <c r="E544" s="372"/>
      <c r="F544" s="372"/>
      <c r="G544" s="372"/>
      <c r="H544" s="372"/>
      <c r="I544" s="372"/>
      <c r="J544" s="372"/>
      <c r="K544" s="372"/>
      <c r="L544" s="1"/>
    </row>
    <row r="545" customFormat="false" ht="15" hidden="false" customHeight="false" outlineLevel="0" collapsed="false">
      <c r="C545" s="372"/>
      <c r="D545" s="372"/>
      <c r="E545" s="372"/>
      <c r="F545" s="372"/>
      <c r="G545" s="372"/>
      <c r="H545" s="372"/>
      <c r="I545" s="372"/>
      <c r="J545" s="372"/>
      <c r="K545" s="372"/>
      <c r="L545" s="1"/>
    </row>
    <row r="546" customFormat="false" ht="15" hidden="false" customHeight="false" outlineLevel="0" collapsed="false">
      <c r="C546" s="372"/>
      <c r="D546" s="372"/>
      <c r="E546" s="372"/>
      <c r="F546" s="372"/>
      <c r="G546" s="372"/>
      <c r="H546" s="372"/>
      <c r="I546" s="372"/>
      <c r="J546" s="372"/>
      <c r="K546" s="372"/>
      <c r="L546" s="1"/>
    </row>
    <row r="547" customFormat="false" ht="15" hidden="false" customHeight="false" outlineLevel="0" collapsed="false">
      <c r="C547" s="372"/>
      <c r="D547" s="372"/>
      <c r="E547" s="372"/>
      <c r="F547" s="372"/>
      <c r="G547" s="372"/>
      <c r="H547" s="372"/>
      <c r="I547" s="372"/>
      <c r="J547" s="372"/>
      <c r="K547" s="372"/>
      <c r="L547" s="1"/>
    </row>
    <row r="548" customFormat="false" ht="15" hidden="false" customHeight="false" outlineLevel="0" collapsed="false">
      <c r="C548" s="372"/>
      <c r="D548" s="372"/>
      <c r="E548" s="372"/>
      <c r="F548" s="372"/>
      <c r="G548" s="372"/>
      <c r="H548" s="372"/>
      <c r="I548" s="372"/>
      <c r="J548" s="372"/>
      <c r="K548" s="372"/>
      <c r="L548" s="1"/>
    </row>
    <row r="549" customFormat="false" ht="15" hidden="false" customHeight="false" outlineLevel="0" collapsed="false">
      <c r="C549" s="372"/>
      <c r="D549" s="372"/>
      <c r="E549" s="372"/>
      <c r="F549" s="372"/>
      <c r="G549" s="372"/>
      <c r="H549" s="372"/>
      <c r="I549" s="372"/>
      <c r="J549" s="372"/>
      <c r="K549" s="372"/>
      <c r="L549" s="1"/>
    </row>
    <row r="550" customFormat="false" ht="15" hidden="false" customHeight="false" outlineLevel="0" collapsed="false">
      <c r="C550" s="372"/>
      <c r="D550" s="372"/>
      <c r="E550" s="372"/>
      <c r="F550" s="372"/>
      <c r="G550" s="372"/>
      <c r="H550" s="372"/>
      <c r="I550" s="372"/>
      <c r="J550" s="372"/>
      <c r="K550" s="372"/>
      <c r="L550" s="1"/>
    </row>
    <row r="551" customFormat="false" ht="15" hidden="false" customHeight="false" outlineLevel="0" collapsed="false">
      <c r="C551" s="372"/>
      <c r="D551" s="372"/>
      <c r="E551" s="372"/>
      <c r="F551" s="372"/>
      <c r="G551" s="372"/>
      <c r="H551" s="372"/>
      <c r="I551" s="372"/>
      <c r="J551" s="372"/>
      <c r="K551" s="372"/>
      <c r="L551" s="1"/>
    </row>
    <row r="552" customFormat="false" ht="15" hidden="false" customHeight="false" outlineLevel="0" collapsed="false">
      <c r="C552" s="372"/>
      <c r="D552" s="372"/>
      <c r="E552" s="372"/>
      <c r="F552" s="372"/>
      <c r="G552" s="372"/>
      <c r="H552" s="372"/>
      <c r="I552" s="372"/>
      <c r="J552" s="372"/>
      <c r="K552" s="372"/>
      <c r="L552" s="1"/>
    </row>
    <row r="553" customFormat="false" ht="15" hidden="false" customHeight="false" outlineLevel="0" collapsed="false">
      <c r="C553" s="372"/>
      <c r="D553" s="372"/>
      <c r="E553" s="372"/>
      <c r="F553" s="372"/>
      <c r="G553" s="372"/>
      <c r="H553" s="372"/>
      <c r="I553" s="372"/>
      <c r="J553" s="372"/>
      <c r="K553" s="372"/>
      <c r="L553" s="1"/>
    </row>
    <row r="554" customFormat="false" ht="15" hidden="false" customHeight="false" outlineLevel="0" collapsed="false">
      <c r="C554" s="372"/>
      <c r="D554" s="372"/>
      <c r="E554" s="372"/>
      <c r="F554" s="372"/>
      <c r="G554" s="372"/>
      <c r="H554" s="372"/>
      <c r="I554" s="372"/>
      <c r="J554" s="372"/>
      <c r="K554" s="372"/>
      <c r="L554" s="1"/>
    </row>
    <row r="555" customFormat="false" ht="15" hidden="false" customHeight="false" outlineLevel="0" collapsed="false">
      <c r="C555" s="372"/>
      <c r="D555" s="372"/>
      <c r="E555" s="372"/>
      <c r="F555" s="372"/>
      <c r="G555" s="372"/>
      <c r="H555" s="372"/>
      <c r="I555" s="372"/>
      <c r="J555" s="372"/>
      <c r="K555" s="372"/>
      <c r="L555" s="1"/>
    </row>
    <row r="556" customFormat="false" ht="15" hidden="false" customHeight="false" outlineLevel="0" collapsed="false">
      <c r="C556" s="372"/>
      <c r="D556" s="372"/>
      <c r="E556" s="372"/>
      <c r="F556" s="372"/>
      <c r="G556" s="372"/>
      <c r="H556" s="372"/>
      <c r="I556" s="372"/>
      <c r="J556" s="372"/>
      <c r="K556" s="372"/>
      <c r="L556" s="1"/>
    </row>
    <row r="557" customFormat="false" ht="15" hidden="false" customHeight="false" outlineLevel="0" collapsed="false">
      <c r="C557" s="372"/>
      <c r="D557" s="372"/>
      <c r="E557" s="372"/>
      <c r="F557" s="372"/>
      <c r="G557" s="372"/>
      <c r="H557" s="372"/>
      <c r="I557" s="372"/>
      <c r="J557" s="372"/>
      <c r="K557" s="372"/>
      <c r="L557" s="1"/>
    </row>
    <row r="558" customFormat="false" ht="15" hidden="false" customHeight="false" outlineLevel="0" collapsed="false">
      <c r="C558" s="372"/>
      <c r="D558" s="372"/>
      <c r="E558" s="372"/>
      <c r="F558" s="372"/>
      <c r="G558" s="372"/>
      <c r="H558" s="372"/>
      <c r="I558" s="372"/>
      <c r="J558" s="372"/>
      <c r="K558" s="372"/>
      <c r="L558" s="1"/>
    </row>
    <row r="559" customFormat="false" ht="15" hidden="false" customHeight="false" outlineLevel="0" collapsed="false">
      <c r="C559" s="372"/>
      <c r="D559" s="372"/>
      <c r="E559" s="372"/>
      <c r="F559" s="372"/>
      <c r="G559" s="372"/>
      <c r="H559" s="372"/>
      <c r="I559" s="372"/>
      <c r="J559" s="372"/>
      <c r="K559" s="372"/>
      <c r="L559" s="1"/>
    </row>
    <row r="560" customFormat="false" ht="15" hidden="false" customHeight="false" outlineLevel="0" collapsed="false">
      <c r="C560" s="372"/>
      <c r="D560" s="372"/>
      <c r="E560" s="372"/>
      <c r="F560" s="372"/>
      <c r="G560" s="372"/>
      <c r="H560" s="372"/>
      <c r="I560" s="372"/>
      <c r="J560" s="372"/>
      <c r="K560" s="372"/>
      <c r="L560" s="1"/>
    </row>
    <row r="561" customFormat="false" ht="15" hidden="false" customHeight="false" outlineLevel="0" collapsed="false">
      <c r="C561" s="372"/>
      <c r="D561" s="372"/>
      <c r="E561" s="372"/>
      <c r="F561" s="372"/>
      <c r="G561" s="372"/>
      <c r="H561" s="372"/>
      <c r="I561" s="372"/>
      <c r="J561" s="372"/>
      <c r="K561" s="372"/>
      <c r="L561" s="1"/>
    </row>
    <row r="562" customFormat="false" ht="15" hidden="false" customHeight="false" outlineLevel="0" collapsed="false">
      <c r="C562" s="372"/>
      <c r="D562" s="372"/>
      <c r="E562" s="372"/>
      <c r="F562" s="372"/>
      <c r="G562" s="372"/>
      <c r="H562" s="372"/>
      <c r="I562" s="372"/>
      <c r="J562" s="372"/>
      <c r="K562" s="372"/>
      <c r="L562" s="1"/>
    </row>
    <row r="563" customFormat="false" ht="15" hidden="false" customHeight="false" outlineLevel="0" collapsed="false">
      <c r="C563" s="372"/>
      <c r="D563" s="372"/>
      <c r="E563" s="372"/>
      <c r="F563" s="372"/>
      <c r="G563" s="372"/>
      <c r="H563" s="372"/>
      <c r="I563" s="372"/>
      <c r="J563" s="372"/>
      <c r="K563" s="372"/>
      <c r="L563" s="1"/>
    </row>
    <row r="564" customFormat="false" ht="15" hidden="false" customHeight="false" outlineLevel="0" collapsed="false">
      <c r="C564" s="372"/>
      <c r="D564" s="372"/>
      <c r="E564" s="372"/>
      <c r="F564" s="372"/>
      <c r="G564" s="372"/>
      <c r="H564" s="372"/>
      <c r="I564" s="372"/>
      <c r="J564" s="372"/>
      <c r="K564" s="372"/>
      <c r="L564" s="1"/>
    </row>
    <row r="565" customFormat="false" ht="15" hidden="false" customHeight="false" outlineLevel="0" collapsed="false">
      <c r="C565" s="372"/>
      <c r="D565" s="372"/>
      <c r="E565" s="372"/>
      <c r="F565" s="372"/>
      <c r="G565" s="372"/>
      <c r="H565" s="372"/>
      <c r="I565" s="372"/>
      <c r="J565" s="372"/>
      <c r="K565" s="372"/>
      <c r="L565" s="1"/>
    </row>
    <row r="566" customFormat="false" ht="15" hidden="false" customHeight="false" outlineLevel="0" collapsed="false">
      <c r="C566" s="372"/>
      <c r="D566" s="372"/>
      <c r="E566" s="372"/>
      <c r="F566" s="372"/>
      <c r="G566" s="372"/>
      <c r="H566" s="372"/>
      <c r="I566" s="372"/>
      <c r="J566" s="372"/>
      <c r="K566" s="372"/>
      <c r="L566" s="1"/>
    </row>
    <row r="567" customFormat="false" ht="15" hidden="false" customHeight="false" outlineLevel="0" collapsed="false">
      <c r="C567" s="372"/>
      <c r="D567" s="372"/>
      <c r="E567" s="372"/>
      <c r="F567" s="372"/>
      <c r="G567" s="372"/>
      <c r="H567" s="372"/>
      <c r="I567" s="372"/>
      <c r="J567" s="372"/>
      <c r="K567" s="372"/>
      <c r="L567" s="1"/>
    </row>
    <row r="568" customFormat="false" ht="15" hidden="false" customHeight="false" outlineLevel="0" collapsed="false">
      <c r="C568" s="372"/>
      <c r="D568" s="372"/>
      <c r="E568" s="372"/>
      <c r="F568" s="372"/>
      <c r="G568" s="372"/>
      <c r="H568" s="372"/>
      <c r="I568" s="372"/>
      <c r="J568" s="372"/>
      <c r="K568" s="372"/>
      <c r="L568" s="1"/>
    </row>
    <row r="569" customFormat="false" ht="15" hidden="false" customHeight="false" outlineLevel="0" collapsed="false">
      <c r="C569" s="372"/>
      <c r="D569" s="372"/>
      <c r="E569" s="372"/>
      <c r="F569" s="372"/>
      <c r="G569" s="372"/>
      <c r="H569" s="372"/>
      <c r="I569" s="372"/>
      <c r="J569" s="372"/>
      <c r="K569" s="372"/>
      <c r="L569" s="1"/>
    </row>
    <row r="570" customFormat="false" ht="15" hidden="false" customHeight="false" outlineLevel="0" collapsed="false">
      <c r="C570" s="372"/>
      <c r="D570" s="372"/>
      <c r="E570" s="372"/>
      <c r="F570" s="372"/>
      <c r="G570" s="372"/>
      <c r="H570" s="372"/>
      <c r="I570" s="372"/>
      <c r="J570" s="372"/>
      <c r="K570" s="372"/>
      <c r="L570" s="1"/>
    </row>
    <row r="571" customFormat="false" ht="15" hidden="false" customHeight="false" outlineLevel="0" collapsed="false">
      <c r="C571" s="372"/>
      <c r="D571" s="372"/>
      <c r="E571" s="372"/>
      <c r="F571" s="372"/>
      <c r="G571" s="372"/>
      <c r="H571" s="372"/>
      <c r="I571" s="372"/>
      <c r="J571" s="372"/>
      <c r="K571" s="372"/>
      <c r="L571" s="1"/>
    </row>
    <row r="572" customFormat="false" ht="15" hidden="false" customHeight="false" outlineLevel="0" collapsed="false">
      <c r="C572" s="372"/>
      <c r="D572" s="372"/>
      <c r="E572" s="372"/>
      <c r="F572" s="372"/>
      <c r="G572" s="372"/>
      <c r="H572" s="372"/>
      <c r="I572" s="372"/>
      <c r="J572" s="372"/>
      <c r="K572" s="372"/>
      <c r="L572" s="1"/>
    </row>
    <row r="573" customFormat="false" ht="15" hidden="false" customHeight="false" outlineLevel="0" collapsed="false">
      <c r="C573" s="372"/>
      <c r="D573" s="372"/>
      <c r="E573" s="372"/>
      <c r="F573" s="372"/>
      <c r="G573" s="372"/>
      <c r="H573" s="372"/>
      <c r="I573" s="372"/>
      <c r="J573" s="372"/>
      <c r="K573" s="372"/>
      <c r="L573" s="1"/>
    </row>
    <row r="574" customFormat="false" ht="15" hidden="false" customHeight="false" outlineLevel="0" collapsed="false">
      <c r="C574" s="372"/>
      <c r="D574" s="372"/>
      <c r="E574" s="372"/>
      <c r="F574" s="372"/>
      <c r="G574" s="372"/>
      <c r="H574" s="372"/>
      <c r="I574" s="372"/>
      <c r="J574" s="372"/>
      <c r="K574" s="372"/>
      <c r="L574" s="1"/>
    </row>
    <row r="575" customFormat="false" ht="15" hidden="false" customHeight="false" outlineLevel="0" collapsed="false">
      <c r="C575" s="372"/>
      <c r="D575" s="372"/>
      <c r="E575" s="372"/>
      <c r="F575" s="372"/>
      <c r="G575" s="372"/>
      <c r="H575" s="372"/>
      <c r="I575" s="372"/>
      <c r="J575" s="372"/>
      <c r="K575" s="372"/>
      <c r="L575" s="1"/>
    </row>
    <row r="576" customFormat="false" ht="15" hidden="false" customHeight="false" outlineLevel="0" collapsed="false">
      <c r="C576" s="372"/>
      <c r="D576" s="372"/>
      <c r="E576" s="372"/>
      <c r="F576" s="372"/>
      <c r="G576" s="372"/>
      <c r="H576" s="372"/>
      <c r="I576" s="372"/>
      <c r="J576" s="372"/>
      <c r="K576" s="372"/>
      <c r="L576" s="1"/>
    </row>
    <row r="577" customFormat="false" ht="15" hidden="false" customHeight="false" outlineLevel="0" collapsed="false">
      <c r="C577" s="372"/>
      <c r="D577" s="372"/>
      <c r="E577" s="372"/>
      <c r="F577" s="372"/>
      <c r="G577" s="372"/>
      <c r="H577" s="372"/>
      <c r="I577" s="372"/>
      <c r="J577" s="372"/>
      <c r="K577" s="372"/>
      <c r="L577" s="1"/>
    </row>
    <row r="578" customFormat="false" ht="15" hidden="false" customHeight="false" outlineLevel="0" collapsed="false">
      <c r="C578" s="372"/>
      <c r="D578" s="372"/>
      <c r="E578" s="372"/>
      <c r="F578" s="372"/>
      <c r="G578" s="372"/>
      <c r="H578" s="372"/>
      <c r="I578" s="372"/>
      <c r="J578" s="372"/>
      <c r="K578" s="372"/>
      <c r="L578" s="1"/>
    </row>
    <row r="579" customFormat="false" ht="15" hidden="false" customHeight="false" outlineLevel="0" collapsed="false">
      <c r="C579" s="372"/>
      <c r="D579" s="372"/>
      <c r="E579" s="372"/>
      <c r="F579" s="372"/>
      <c r="G579" s="372"/>
      <c r="H579" s="372"/>
      <c r="I579" s="372"/>
      <c r="J579" s="372"/>
      <c r="K579" s="372"/>
      <c r="L579" s="1"/>
    </row>
    <row r="580" customFormat="false" ht="15" hidden="false" customHeight="false" outlineLevel="0" collapsed="false">
      <c r="C580" s="372"/>
      <c r="D580" s="372"/>
      <c r="E580" s="372"/>
      <c r="F580" s="372"/>
      <c r="G580" s="372"/>
      <c r="H580" s="372"/>
      <c r="I580" s="372"/>
      <c r="J580" s="372"/>
      <c r="K580" s="372"/>
      <c r="L580" s="1"/>
    </row>
    <row r="581" customFormat="false" ht="15" hidden="false" customHeight="false" outlineLevel="0" collapsed="false">
      <c r="C581" s="372"/>
      <c r="D581" s="372"/>
      <c r="E581" s="372"/>
      <c r="F581" s="372"/>
      <c r="G581" s="372"/>
      <c r="H581" s="372"/>
      <c r="I581" s="372"/>
      <c r="J581" s="372"/>
      <c r="K581" s="372"/>
      <c r="L581" s="1"/>
    </row>
    <row r="582" customFormat="false" ht="15" hidden="false" customHeight="false" outlineLevel="0" collapsed="false">
      <c r="C582" s="372"/>
      <c r="D582" s="372"/>
      <c r="E582" s="372"/>
      <c r="F582" s="372"/>
      <c r="G582" s="372"/>
      <c r="H582" s="372"/>
      <c r="I582" s="372"/>
      <c r="J582" s="372"/>
      <c r="K582" s="372"/>
      <c r="L582" s="1"/>
    </row>
    <row r="583" customFormat="false" ht="15" hidden="false" customHeight="false" outlineLevel="0" collapsed="false">
      <c r="C583" s="372"/>
      <c r="D583" s="372"/>
      <c r="E583" s="372"/>
      <c r="F583" s="372"/>
      <c r="G583" s="372"/>
      <c r="H583" s="372"/>
      <c r="I583" s="372"/>
      <c r="J583" s="372"/>
      <c r="K583" s="372"/>
      <c r="L583" s="1"/>
    </row>
    <row r="584" customFormat="false" ht="15" hidden="false" customHeight="false" outlineLevel="0" collapsed="false">
      <c r="C584" s="372"/>
      <c r="D584" s="372"/>
      <c r="E584" s="372"/>
      <c r="F584" s="372"/>
      <c r="G584" s="372"/>
      <c r="H584" s="372"/>
      <c r="I584" s="372"/>
      <c r="J584" s="372"/>
      <c r="K584" s="372"/>
      <c r="L584" s="1"/>
    </row>
    <row r="585" customFormat="false" ht="15" hidden="false" customHeight="false" outlineLevel="0" collapsed="false">
      <c r="C585" s="372"/>
      <c r="D585" s="372"/>
      <c r="E585" s="372"/>
      <c r="F585" s="372"/>
      <c r="G585" s="372"/>
      <c r="H585" s="372"/>
      <c r="I585" s="372"/>
      <c r="J585" s="372"/>
      <c r="K585" s="372"/>
      <c r="L585" s="1"/>
    </row>
    <row r="586" customFormat="false" ht="15" hidden="false" customHeight="false" outlineLevel="0" collapsed="false">
      <c r="C586" s="372"/>
      <c r="D586" s="372"/>
      <c r="E586" s="372"/>
      <c r="F586" s="372"/>
      <c r="G586" s="372"/>
      <c r="H586" s="372"/>
      <c r="I586" s="372"/>
      <c r="J586" s="372"/>
      <c r="K586" s="372"/>
      <c r="L586" s="1"/>
    </row>
    <row r="587" customFormat="false" ht="15" hidden="false" customHeight="false" outlineLevel="0" collapsed="false">
      <c r="C587" s="372"/>
      <c r="D587" s="372"/>
      <c r="E587" s="372"/>
      <c r="F587" s="372"/>
      <c r="G587" s="372"/>
      <c r="H587" s="372"/>
      <c r="I587" s="372"/>
      <c r="J587" s="372"/>
      <c r="K587" s="372"/>
      <c r="L587" s="1"/>
    </row>
    <row r="588" customFormat="false" ht="15" hidden="false" customHeight="false" outlineLevel="0" collapsed="false">
      <c r="C588" s="372"/>
      <c r="D588" s="372"/>
      <c r="E588" s="372"/>
      <c r="F588" s="372"/>
      <c r="G588" s="372"/>
      <c r="H588" s="372"/>
      <c r="I588" s="372"/>
      <c r="J588" s="372"/>
      <c r="K588" s="372"/>
      <c r="L588" s="1"/>
    </row>
    <row r="589" customFormat="false" ht="15" hidden="false" customHeight="false" outlineLevel="0" collapsed="false">
      <c r="C589" s="372"/>
      <c r="D589" s="372"/>
      <c r="E589" s="372"/>
      <c r="F589" s="372"/>
      <c r="G589" s="372"/>
      <c r="H589" s="372"/>
      <c r="I589" s="372"/>
      <c r="J589" s="372"/>
      <c r="K589" s="372"/>
      <c r="L589" s="1"/>
    </row>
    <row r="590" customFormat="false" ht="15" hidden="false" customHeight="false" outlineLevel="0" collapsed="false">
      <c r="C590" s="372"/>
      <c r="D590" s="372"/>
      <c r="E590" s="372"/>
      <c r="F590" s="372"/>
      <c r="G590" s="372"/>
      <c r="H590" s="372"/>
      <c r="I590" s="372"/>
      <c r="J590" s="372"/>
      <c r="K590" s="372"/>
      <c r="L590" s="1"/>
    </row>
    <row r="591" customFormat="false" ht="15" hidden="false" customHeight="false" outlineLevel="0" collapsed="false">
      <c r="C591" s="372"/>
      <c r="D591" s="372"/>
      <c r="E591" s="372"/>
      <c r="F591" s="372"/>
      <c r="G591" s="372"/>
      <c r="H591" s="372"/>
      <c r="I591" s="372"/>
      <c r="J591" s="372"/>
      <c r="K591" s="372"/>
      <c r="L591" s="1"/>
    </row>
    <row r="592" customFormat="false" ht="15" hidden="false" customHeight="false" outlineLevel="0" collapsed="false">
      <c r="C592" s="372"/>
      <c r="D592" s="372"/>
      <c r="E592" s="372"/>
      <c r="F592" s="372"/>
      <c r="G592" s="372"/>
      <c r="H592" s="372"/>
      <c r="I592" s="372"/>
      <c r="J592" s="372"/>
      <c r="K592" s="372"/>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2" width="11.42"/>
    <col collapsed="false" customWidth="true" hidden="false" outlineLevel="0" max="3" min="3" style="2" width="14.56"/>
    <col collapsed="false" customWidth="true" hidden="false" outlineLevel="0" max="4" min="4" style="2" width="9.7"/>
    <col collapsed="false" customWidth="true" hidden="false" outlineLevel="0" max="5" min="5" style="2" width="9.14"/>
    <col collapsed="false" customWidth="true" hidden="false" outlineLevel="0" max="6" min="6" style="2" width="12.7"/>
    <col collapsed="false" customWidth="true" hidden="false" outlineLevel="0" max="7" min="7" style="2" width="12.28"/>
    <col collapsed="false" customWidth="true" hidden="false" outlineLevel="0" max="8" min="8" style="2" width="14.99"/>
    <col collapsed="false" customWidth="true" hidden="false" outlineLevel="0" max="9" min="9" style="2" width="15.13"/>
    <col collapsed="false" customWidth="true" hidden="false" outlineLevel="0" max="10" min="10" style="1" width="9.14"/>
    <col collapsed="false" customWidth="true" hidden="false" outlineLevel="0" max="13" min="11" style="416" width="9.14"/>
    <col collapsed="false" customWidth="true" hidden="false" outlineLevel="0" max="37" min="14" style="1" width="9.14"/>
  </cols>
  <sheetData>
    <row r="1" customFormat="false" ht="15" hidden="false" customHeight="false" outlineLevel="0" collapsed="false">
      <c r="B1" s="45"/>
      <c r="C1" s="45"/>
      <c r="D1" s="45"/>
      <c r="E1" s="45"/>
      <c r="F1" s="45"/>
      <c r="G1" s="45"/>
      <c r="H1" s="45"/>
      <c r="I1" s="45"/>
    </row>
    <row r="2" customFormat="false" ht="18" hidden="false" customHeight="false" outlineLevel="0" collapsed="false">
      <c r="B2" s="45"/>
      <c r="C2" s="45"/>
      <c r="D2" s="45"/>
      <c r="E2" s="45"/>
      <c r="F2" s="46" t="s">
        <v>355</v>
      </c>
      <c r="G2" s="45"/>
      <c r="H2" s="45"/>
      <c r="I2" s="45"/>
      <c r="J2" s="417"/>
      <c r="K2" s="418"/>
      <c r="L2" s="418"/>
    </row>
    <row r="3" customFormat="false" ht="18" hidden="false" customHeight="false" outlineLevel="0" collapsed="false">
      <c r="B3" s="419" t="n">
        <f aca="true">NOW()</f>
        <v>46231.8934173934</v>
      </c>
      <c r="C3" s="419"/>
      <c r="D3" s="45"/>
      <c r="E3" s="45"/>
      <c r="F3" s="45"/>
      <c r="G3" s="45"/>
      <c r="H3" s="45" t="str">
        <f aca="false">C6</f>
        <v>R1Yr Steer</v>
      </c>
      <c r="I3" s="45"/>
      <c r="J3" s="417"/>
      <c r="K3" s="418"/>
      <c r="L3" s="418"/>
    </row>
    <row r="4" customFormat="false" ht="18" hidden="false" customHeight="false" outlineLevel="0" collapsed="false">
      <c r="B4" s="45"/>
      <c r="C4" s="45"/>
      <c r="D4" s="45"/>
      <c r="E4" s="45"/>
      <c r="F4" s="45"/>
      <c r="G4" s="45"/>
      <c r="H4" s="45"/>
      <c r="I4" s="45"/>
      <c r="J4" s="417"/>
      <c r="K4" s="418"/>
      <c r="L4" s="418"/>
    </row>
    <row r="5" customFormat="false" ht="18" hidden="false" customHeight="false" outlineLevel="0" collapsed="false">
      <c r="B5" s="45" t="s">
        <v>356</v>
      </c>
      <c r="C5" s="45" t="s">
        <v>357</v>
      </c>
      <c r="D5" s="50" t="s">
        <v>358</v>
      </c>
      <c r="E5" s="50"/>
      <c r="F5" s="50"/>
      <c r="G5" s="50" t="s">
        <v>359</v>
      </c>
      <c r="H5" s="55" t="s">
        <v>360</v>
      </c>
      <c r="I5" s="45"/>
      <c r="J5" s="417"/>
      <c r="K5" s="418"/>
      <c r="L5" s="418"/>
    </row>
    <row r="6" customFormat="false" ht="18" hidden="false" customHeight="false" outlineLevel="0" collapsed="false">
      <c r="B6" s="420" t="n">
        <v>39553</v>
      </c>
      <c r="C6" s="162" t="s">
        <v>361</v>
      </c>
      <c r="D6" s="421" t="n">
        <v>210</v>
      </c>
      <c r="E6" s="422"/>
      <c r="F6" s="423"/>
      <c r="G6" s="424" t="n">
        <f aca="false">'Costs &amp; Benefits'!F259</f>
        <v>2.45</v>
      </c>
      <c r="H6" s="425" t="n">
        <f aca="false">G6*D6</f>
        <v>514.5</v>
      </c>
      <c r="I6" s="45"/>
      <c r="J6" s="417"/>
      <c r="K6" s="418"/>
      <c r="L6" s="426"/>
    </row>
    <row r="7" customFormat="false" ht="18" hidden="false" customHeight="false" outlineLevel="0" collapsed="false">
      <c r="B7" s="427"/>
      <c r="C7" s="99"/>
      <c r="D7" s="422"/>
      <c r="E7" s="428"/>
      <c r="F7" s="429"/>
      <c r="G7" s="430"/>
      <c r="H7" s="425"/>
      <c r="I7" s="45"/>
      <c r="J7" s="417"/>
      <c r="K7" s="418"/>
      <c r="L7" s="431"/>
    </row>
    <row r="8" customFormat="false" ht="18" hidden="false" customHeight="false" outlineLevel="0" collapsed="false">
      <c r="B8" s="45" t="s">
        <v>362</v>
      </c>
      <c r="C8" s="45"/>
      <c r="D8" s="432" t="n">
        <v>0.9</v>
      </c>
      <c r="E8" s="55" t="s">
        <v>363</v>
      </c>
      <c r="F8" s="45"/>
      <c r="G8" s="430"/>
      <c r="H8" s="99"/>
      <c r="I8" s="45"/>
      <c r="J8" s="417"/>
      <c r="K8" s="418"/>
      <c r="L8" s="433"/>
    </row>
    <row r="9" customFormat="false" ht="18" hidden="false" customHeight="false" outlineLevel="0" collapsed="false">
      <c r="B9" s="45"/>
      <c r="C9" s="45"/>
      <c r="D9" s="45"/>
      <c r="E9" s="428"/>
      <c r="F9" s="50"/>
      <c r="G9" s="434"/>
      <c r="H9" s="99"/>
      <c r="I9" s="45"/>
      <c r="J9" s="417"/>
      <c r="K9" s="418"/>
      <c r="L9" s="418"/>
    </row>
    <row r="10" customFormat="false" ht="18" hidden="false" customHeight="false" outlineLevel="0" collapsed="false">
      <c r="B10" s="45" t="s">
        <v>364</v>
      </c>
      <c r="C10" s="45" t="s">
        <v>357</v>
      </c>
      <c r="D10" s="50" t="s">
        <v>358</v>
      </c>
      <c r="E10" s="50" t="s">
        <v>365</v>
      </c>
      <c r="F10" s="157" t="s">
        <v>366</v>
      </c>
      <c r="G10" s="50" t="s">
        <v>359</v>
      </c>
      <c r="H10" s="422" t="s">
        <v>367</v>
      </c>
      <c r="I10" s="45"/>
      <c r="J10" s="417"/>
      <c r="K10" s="418"/>
      <c r="L10" s="435"/>
    </row>
    <row r="11" customFormat="false" ht="18" hidden="false" customHeight="false" outlineLevel="0" collapsed="false">
      <c r="B11" s="420" t="n">
        <v>39918</v>
      </c>
      <c r="C11" s="162" t="s">
        <v>368</v>
      </c>
      <c r="D11" s="162" t="n">
        <f aca="false">(D8*B12)+D6</f>
        <v>538.5</v>
      </c>
      <c r="E11" s="162" t="n">
        <v>0.51</v>
      </c>
      <c r="F11" s="436" t="n">
        <f aca="false">E11*D11</f>
        <v>274.635</v>
      </c>
      <c r="G11" s="437" t="n">
        <f aca="false">'Costs &amp; Benefits'!H260</f>
        <v>4</v>
      </c>
      <c r="H11" s="438" t="n">
        <f aca="false">G11*F11</f>
        <v>1098.54</v>
      </c>
      <c r="I11" s="45"/>
      <c r="J11" s="417"/>
      <c r="K11" s="418"/>
      <c r="L11" s="435"/>
    </row>
    <row r="12" customFormat="false" ht="18" hidden="false" customHeight="false" outlineLevel="0" collapsed="false">
      <c r="B12" s="423" t="n">
        <f aca="false">B11-B6</f>
        <v>365</v>
      </c>
      <c r="C12" s="45" t="s">
        <v>165</v>
      </c>
      <c r="D12" s="99"/>
      <c r="E12" s="99"/>
      <c r="F12" s="439"/>
      <c r="G12" s="440"/>
      <c r="H12" s="441"/>
      <c r="I12" s="45"/>
      <c r="J12" s="417"/>
      <c r="K12" s="418"/>
      <c r="L12" s="435"/>
    </row>
    <row r="13" customFormat="false" ht="18" hidden="false" customHeight="false" outlineLevel="0" collapsed="false">
      <c r="B13" s="45" t="s">
        <v>369</v>
      </c>
      <c r="C13" s="45"/>
      <c r="D13" s="162" t="n">
        <v>0</v>
      </c>
      <c r="E13" s="45" t="s">
        <v>370</v>
      </c>
      <c r="F13" s="442" t="n">
        <v>0</v>
      </c>
      <c r="G13" s="45" t="s">
        <v>371</v>
      </c>
      <c r="H13" s="99" t="n">
        <f aca="false">F13*D13</f>
        <v>0</v>
      </c>
      <c r="I13" s="45"/>
      <c r="J13" s="417"/>
      <c r="K13" s="418"/>
      <c r="L13" s="435"/>
    </row>
    <row r="14" customFormat="false" ht="18" hidden="false" customHeight="false" outlineLevel="0" collapsed="false">
      <c r="B14" s="45" t="s">
        <v>372</v>
      </c>
      <c r="C14" s="45"/>
      <c r="D14" s="45"/>
      <c r="E14" s="45"/>
      <c r="F14" s="45"/>
      <c r="G14" s="45"/>
      <c r="H14" s="438" t="n">
        <f aca="false">H11-H6+H13</f>
        <v>584.04</v>
      </c>
      <c r="I14" s="45"/>
      <c r="J14" s="417"/>
      <c r="K14" s="418"/>
      <c r="L14" s="435"/>
    </row>
    <row r="15" customFormat="false" ht="18" hidden="false" customHeight="false" outlineLevel="0" collapsed="false">
      <c r="B15" s="45" t="s">
        <v>373</v>
      </c>
      <c r="C15" s="45"/>
      <c r="D15" s="45"/>
      <c r="E15" s="45"/>
      <c r="F15" s="45"/>
      <c r="G15" s="45"/>
      <c r="H15" s="99"/>
      <c r="I15" s="45"/>
      <c r="J15" s="417"/>
      <c r="K15" s="418"/>
      <c r="L15" s="435"/>
    </row>
    <row r="16" customFormat="false" ht="18" hidden="false" customHeight="false" outlineLevel="0" collapsed="false">
      <c r="B16" s="45"/>
      <c r="C16" s="443" t="n">
        <v>99</v>
      </c>
      <c r="D16" s="45" t="s">
        <v>374</v>
      </c>
      <c r="E16" s="45"/>
      <c r="F16" s="45" t="s">
        <v>375</v>
      </c>
      <c r="G16" s="45"/>
      <c r="H16" s="444" t="n">
        <f aca="false">H14*C16/100</f>
        <v>578.1996</v>
      </c>
      <c r="I16" s="45"/>
      <c r="J16" s="417"/>
      <c r="K16" s="418"/>
      <c r="L16" s="435"/>
    </row>
    <row r="17" customFormat="false" ht="18" hidden="false" customHeight="false" outlineLevel="0" collapsed="false">
      <c r="B17" s="45"/>
      <c r="C17" s="45"/>
      <c r="D17" s="45"/>
      <c r="E17" s="45"/>
      <c r="F17" s="45"/>
      <c r="G17" s="45"/>
      <c r="H17" s="45"/>
      <c r="I17" s="45"/>
      <c r="J17" s="417"/>
      <c r="K17" s="418"/>
      <c r="L17" s="435"/>
    </row>
    <row r="18" customFormat="false" ht="18" hidden="false" customHeight="false" outlineLevel="0" collapsed="false">
      <c r="B18" s="45" t="s">
        <v>376</v>
      </c>
      <c r="C18" s="45"/>
      <c r="D18" s="45" t="s">
        <v>377</v>
      </c>
      <c r="E18" s="45"/>
      <c r="F18" s="445" t="n">
        <f aca="false">'Costs &amp; Benefits'!E262</f>
        <v>15</v>
      </c>
      <c r="G18" s="45"/>
      <c r="H18" s="45"/>
      <c r="I18" s="45"/>
      <c r="J18" s="417"/>
      <c r="K18" s="418"/>
      <c r="L18" s="435"/>
    </row>
    <row r="19" customFormat="false" ht="18" hidden="false" customHeight="false" outlineLevel="0" collapsed="false">
      <c r="B19" s="45"/>
      <c r="C19" s="45"/>
      <c r="D19" s="45" t="s">
        <v>378</v>
      </c>
      <c r="E19" s="45"/>
      <c r="F19" s="445" t="n">
        <f aca="false">'Costs &amp; Benefits'!E261</f>
        <v>10</v>
      </c>
      <c r="G19" s="45"/>
      <c r="H19" s="45"/>
      <c r="I19" s="234"/>
      <c r="J19" s="417"/>
      <c r="K19" s="418"/>
      <c r="L19" s="435"/>
    </row>
    <row r="20" customFormat="false" ht="18" hidden="false" customHeight="false" outlineLevel="0" collapsed="false">
      <c r="B20" s="16" t="s">
        <v>379</v>
      </c>
      <c r="C20" s="16"/>
      <c r="D20" s="45" t="s">
        <v>199</v>
      </c>
      <c r="E20" s="446" t="n">
        <f aca="false">'Costs &amp; Benefits'!G219</f>
        <v>5.42727272727273</v>
      </c>
      <c r="F20" s="447"/>
      <c r="G20" s="45"/>
      <c r="H20" s="45"/>
      <c r="I20" s="45"/>
      <c r="J20" s="417"/>
      <c r="K20" s="418"/>
      <c r="L20" s="435"/>
    </row>
    <row r="21" customFormat="false" ht="18" hidden="false" customHeight="false" outlineLevel="0" collapsed="false">
      <c r="B21" s="45"/>
      <c r="C21" s="45"/>
      <c r="D21" s="45" t="s">
        <v>380</v>
      </c>
      <c r="E21" s="45" t="n">
        <v>1.5</v>
      </c>
      <c r="F21" s="448"/>
      <c r="G21" s="45"/>
      <c r="H21" s="45"/>
      <c r="I21" s="45"/>
      <c r="J21" s="417"/>
      <c r="K21" s="418"/>
      <c r="L21" s="435"/>
    </row>
    <row r="22" customFormat="false" ht="18" hidden="false" customHeight="false" outlineLevel="0" collapsed="false">
      <c r="B22" s="45"/>
      <c r="C22" s="45"/>
      <c r="D22" s="45" t="s">
        <v>381</v>
      </c>
      <c r="E22" s="445" t="n">
        <f aca="false">'Costs &amp; Benefits'!E276</f>
        <v>5.2</v>
      </c>
      <c r="F22" s="449" t="n">
        <f aca="false">E20*E21*E22</f>
        <v>42.3327272727273</v>
      </c>
      <c r="G22" s="45"/>
      <c r="H22" s="45"/>
      <c r="I22" s="45"/>
      <c r="J22" s="417"/>
      <c r="K22" s="418"/>
      <c r="L22" s="435"/>
    </row>
    <row r="23" customFormat="false" ht="18" hidden="false" customHeight="false" outlineLevel="0" collapsed="false">
      <c r="B23" s="45"/>
      <c r="C23" s="45"/>
      <c r="D23" s="45"/>
      <c r="E23" s="45"/>
      <c r="F23" s="448"/>
      <c r="G23" s="45"/>
      <c r="H23" s="99"/>
      <c r="I23" s="45"/>
      <c r="J23" s="417"/>
      <c r="K23" s="418"/>
      <c r="L23" s="435"/>
    </row>
    <row r="24" customFormat="false" ht="18" hidden="false" customHeight="false" outlineLevel="0" collapsed="false">
      <c r="B24" s="45"/>
      <c r="C24" s="45" t="s">
        <v>382</v>
      </c>
      <c r="D24" s="450" t="n">
        <f aca="false">'Costs &amp; Benefits'!H276</f>
        <v>0.07</v>
      </c>
      <c r="E24" s="45"/>
      <c r="F24" s="448" t="n">
        <f aca="false">H6*D24*B12/365</f>
        <v>36.015</v>
      </c>
      <c r="G24" s="320"/>
      <c r="H24" s="451" t="n">
        <f aca="false">SUM(F18:F24)</f>
        <v>103.347727272727</v>
      </c>
      <c r="I24" s="45" t="s">
        <v>383</v>
      </c>
      <c r="J24" s="417"/>
      <c r="K24" s="452"/>
      <c r="L24" s="452"/>
    </row>
    <row r="25" customFormat="false" ht="18" hidden="false" customHeight="false" outlineLevel="0" collapsed="false">
      <c r="B25" s="45"/>
      <c r="C25" s="45"/>
      <c r="D25" s="45"/>
      <c r="E25" s="45"/>
      <c r="F25" s="45"/>
      <c r="G25" s="453" t="s">
        <v>384</v>
      </c>
      <c r="H25" s="45"/>
      <c r="I25" s="45"/>
      <c r="J25" s="417"/>
      <c r="K25" s="454"/>
      <c r="L25" s="455"/>
    </row>
    <row r="26" customFormat="false" ht="18.75" hidden="false" customHeight="false" outlineLevel="0" collapsed="false">
      <c r="B26" s="45"/>
      <c r="C26" s="45"/>
      <c r="D26" s="45"/>
      <c r="E26" s="45"/>
      <c r="F26" s="45"/>
      <c r="G26" s="50" t="s">
        <v>385</v>
      </c>
      <c r="H26" s="456" t="n">
        <f aca="false">H16-H24</f>
        <v>474.851872727273</v>
      </c>
      <c r="I26" s="45" t="s">
        <v>386</v>
      </c>
      <c r="J26" s="417"/>
      <c r="K26" s="454"/>
      <c r="L26" s="455"/>
    </row>
    <row r="27" customFormat="false" ht="18.75" hidden="false" customHeight="false" outlineLevel="0" collapsed="false">
      <c r="B27" s="45"/>
      <c r="C27" s="45"/>
      <c r="D27" s="45"/>
      <c r="E27" s="45"/>
      <c r="F27" s="45"/>
      <c r="G27" s="45"/>
      <c r="H27" s="45"/>
      <c r="I27" s="45"/>
      <c r="J27" s="417"/>
      <c r="K27" s="454"/>
      <c r="L27" s="455"/>
    </row>
    <row r="28" customFormat="false" ht="18" hidden="false" customHeight="false" outlineLevel="0" collapsed="false">
      <c r="B28" s="45"/>
      <c r="C28" s="45"/>
      <c r="D28" s="45"/>
      <c r="E28" s="45"/>
      <c r="F28" s="45"/>
      <c r="G28" s="50" t="s">
        <v>387</v>
      </c>
      <c r="H28" s="457" t="n">
        <v>2.5</v>
      </c>
      <c r="I28" s="45" t="s">
        <v>268</v>
      </c>
      <c r="J28" s="417"/>
      <c r="K28" s="454"/>
      <c r="L28" s="455"/>
    </row>
    <row r="29" customFormat="false" ht="18" hidden="false" customHeight="false" outlineLevel="0" collapsed="false">
      <c r="B29" s="45"/>
      <c r="C29" s="178"/>
      <c r="D29" s="178"/>
      <c r="E29" s="99"/>
      <c r="F29" s="99"/>
      <c r="G29" s="422" t="s">
        <v>388</v>
      </c>
      <c r="H29" s="458" t="n">
        <f aca="false">H26*H28</f>
        <v>1187.12968181818</v>
      </c>
      <c r="I29" s="99" t="s">
        <v>268</v>
      </c>
      <c r="J29" s="417"/>
      <c r="K29" s="418"/>
      <c r="L29" s="435"/>
    </row>
    <row r="30" customFormat="false" ht="18" hidden="false" customHeight="false" outlineLevel="0" collapsed="false">
      <c r="B30" s="45"/>
      <c r="C30" s="45"/>
      <c r="D30" s="45"/>
      <c r="E30" s="45"/>
      <c r="F30" s="45"/>
      <c r="G30" s="45"/>
      <c r="H30" s="45"/>
      <c r="I30" s="45"/>
      <c r="J30" s="417"/>
      <c r="K30" s="418"/>
      <c r="L30" s="418"/>
    </row>
    <row r="31" customFormat="false" ht="18" hidden="false" customHeight="false" outlineLevel="0" collapsed="false">
      <c r="B31" s="45"/>
      <c r="C31" s="45"/>
      <c r="D31" s="45"/>
      <c r="E31" s="45"/>
      <c r="F31" s="45"/>
      <c r="G31" s="45"/>
      <c r="H31" s="45"/>
      <c r="I31" s="45"/>
      <c r="J31" s="417"/>
      <c r="K31" s="418"/>
      <c r="L31" s="418"/>
    </row>
    <row r="32" customFormat="false" ht="18" hidden="false" customHeight="false" outlineLevel="0" collapsed="false">
      <c r="B32" s="45"/>
      <c r="C32" s="45"/>
      <c r="D32" s="45"/>
      <c r="E32" s="45"/>
      <c r="F32" s="45"/>
      <c r="G32" s="50"/>
      <c r="H32" s="459"/>
      <c r="I32" s="45"/>
      <c r="J32" s="417"/>
      <c r="K32" s="418"/>
      <c r="L32" s="418"/>
    </row>
    <row r="33" customFormat="false" ht="18" hidden="false" customHeight="false" outlineLevel="0" collapsed="false">
      <c r="B33" s="45"/>
      <c r="C33" s="45"/>
      <c r="D33" s="45"/>
      <c r="E33" s="45"/>
      <c r="F33" s="45"/>
      <c r="G33" s="50" t="s">
        <v>389</v>
      </c>
      <c r="H33" s="460" t="n">
        <f aca="false">D11-D6</f>
        <v>328.5</v>
      </c>
      <c r="I33" s="45" t="s">
        <v>390</v>
      </c>
      <c r="J33" s="417"/>
      <c r="K33" s="418"/>
      <c r="L33" s="418"/>
    </row>
    <row r="34" customFormat="false" ht="18" hidden="false" customHeight="false" outlineLevel="0" collapsed="false">
      <c r="B34" s="45"/>
      <c r="C34" s="461"/>
      <c r="D34" s="45"/>
      <c r="E34" s="45"/>
      <c r="F34" s="45"/>
      <c r="G34" s="50" t="s">
        <v>391</v>
      </c>
      <c r="H34" s="462" t="n">
        <f aca="false">H33*E11*H28/B12*365</f>
        <v>418.8375</v>
      </c>
      <c r="I34" s="45" t="s">
        <v>332</v>
      </c>
      <c r="J34" s="417"/>
      <c r="K34" s="418"/>
      <c r="L34" s="418"/>
    </row>
    <row r="35" customFormat="false" ht="18" hidden="false" customHeight="false" outlineLevel="0" collapsed="false">
      <c r="B35" s="45"/>
      <c r="C35" s="45"/>
      <c r="D35" s="45"/>
      <c r="E35" s="45"/>
      <c r="F35" s="45"/>
      <c r="G35" s="50" t="s">
        <v>392</v>
      </c>
      <c r="H35" s="461" t="n">
        <f aca="false">(D11+D6)/2*0.02*B12*H28</f>
        <v>6830.0625</v>
      </c>
      <c r="I35" s="45" t="s">
        <v>393</v>
      </c>
      <c r="J35" s="417"/>
      <c r="K35" s="418"/>
      <c r="L35" s="418"/>
    </row>
    <row r="36" customFormat="false" ht="18" hidden="false" customHeight="false" outlineLevel="0" collapsed="false">
      <c r="B36" s="446"/>
      <c r="C36" s="45"/>
      <c r="D36" s="45"/>
      <c r="E36" s="45"/>
      <c r="F36" s="99"/>
      <c r="G36" s="50" t="s">
        <v>394</v>
      </c>
      <c r="H36" s="462" t="n">
        <f aca="false">H35/H34</f>
        <v>16.3071895424837</v>
      </c>
      <c r="I36" s="45" t="s">
        <v>393</v>
      </c>
      <c r="J36" s="417"/>
      <c r="K36" s="418"/>
      <c r="L36" s="418"/>
    </row>
    <row r="37" customFormat="false" ht="18" hidden="false" customHeight="false" outlineLevel="0" collapsed="false">
      <c r="B37" s="45"/>
      <c r="C37" s="45"/>
      <c r="D37" s="45"/>
      <c r="E37" s="45"/>
      <c r="F37" s="463"/>
      <c r="G37" s="50" t="s">
        <v>395</v>
      </c>
      <c r="H37" s="462" t="n">
        <f aca="false">H29/H35*100</f>
        <v>17.3809490296492</v>
      </c>
      <c r="I37" s="45" t="s">
        <v>175</v>
      </c>
      <c r="J37" s="417"/>
      <c r="K37" s="464"/>
      <c r="L37" s="465"/>
    </row>
    <row r="38" customFormat="false" ht="18" hidden="false" customHeight="false" outlineLevel="0" collapsed="false">
      <c r="B38" s="45"/>
      <c r="C38" s="45"/>
      <c r="D38" s="45"/>
      <c r="E38" s="45"/>
      <c r="F38" s="463"/>
      <c r="G38" s="50" t="s">
        <v>396</v>
      </c>
      <c r="H38" s="446" t="n">
        <f aca="false">H35/550</f>
        <v>12.4182954545455</v>
      </c>
      <c r="I38" s="45" t="s">
        <v>397</v>
      </c>
      <c r="J38" s="417"/>
      <c r="K38" s="418"/>
      <c r="L38" s="418"/>
    </row>
    <row r="39" customFormat="false" ht="18" hidden="false" customHeight="false" outlineLevel="0" collapsed="false">
      <c r="B39" s="45"/>
      <c r="C39" s="466"/>
      <c r="D39" s="45"/>
      <c r="E39" s="45"/>
      <c r="F39" s="460"/>
      <c r="G39" s="50" t="s">
        <v>398</v>
      </c>
      <c r="H39" s="459" t="n">
        <f aca="false">H6*H28/H38</f>
        <v>103.577017047794</v>
      </c>
      <c r="I39" s="45" t="s">
        <v>399</v>
      </c>
      <c r="J39" s="417"/>
      <c r="K39" s="418"/>
      <c r="L39" s="433"/>
    </row>
    <row r="40" customFormat="false" ht="18.75" hidden="false" customHeight="false" outlineLevel="0" collapsed="false">
      <c r="B40" s="45"/>
      <c r="C40" s="99"/>
      <c r="D40" s="99"/>
      <c r="E40" s="467"/>
      <c r="F40" s="468"/>
      <c r="G40" s="469" t="s">
        <v>400</v>
      </c>
      <c r="H40" s="470" t="n">
        <f aca="false">H29/H38</f>
        <v>95.5952196630704</v>
      </c>
      <c r="I40" s="178" t="s">
        <v>399</v>
      </c>
      <c r="J40" s="417"/>
      <c r="K40" s="418"/>
      <c r="L40" s="418"/>
    </row>
    <row r="41" customFormat="false" ht="18.75" hidden="false" customHeight="false" outlineLevel="0" collapsed="false">
      <c r="B41" s="178"/>
      <c r="C41" s="178"/>
      <c r="D41" s="178"/>
      <c r="E41" s="178"/>
      <c r="F41" s="471"/>
      <c r="G41" s="178"/>
      <c r="H41" s="45"/>
      <c r="I41" s="45"/>
      <c r="J41" s="417"/>
      <c r="K41" s="418"/>
      <c r="L41" s="418"/>
    </row>
    <row r="42" customFormat="false" ht="18" hidden="false" customHeight="false" outlineLevel="0" collapsed="false">
      <c r="B42" s="234"/>
      <c r="C42" s="234"/>
      <c r="D42" s="234"/>
      <c r="E42" s="234"/>
      <c r="F42" s="471"/>
      <c r="G42" s="234"/>
      <c r="H42" s="99"/>
      <c r="I42" s="99"/>
      <c r="J42" s="418"/>
      <c r="K42" s="418"/>
      <c r="L42" s="418"/>
    </row>
    <row r="43" customFormat="false" ht="18" hidden="false" customHeight="false" outlineLevel="0" collapsed="false">
      <c r="B43" s="472"/>
      <c r="C43" s="472"/>
      <c r="D43" s="472"/>
      <c r="E43" s="472"/>
      <c r="F43" s="473"/>
      <c r="G43" s="472"/>
      <c r="H43" s="472"/>
      <c r="I43" s="472"/>
      <c r="J43" s="418"/>
      <c r="K43" s="418"/>
      <c r="L43" s="418"/>
    </row>
    <row r="44" customFormat="false" ht="18" hidden="false" customHeight="false" outlineLevel="0" collapsed="false">
      <c r="B44" s="472"/>
      <c r="C44" s="472"/>
      <c r="D44" s="472"/>
      <c r="E44" s="472"/>
      <c r="F44" s="474"/>
      <c r="G44" s="472"/>
      <c r="H44" s="472"/>
      <c r="I44" s="472"/>
      <c r="J44" s="418"/>
      <c r="K44" s="418"/>
      <c r="L44" s="475"/>
    </row>
    <row r="45" customFormat="false" ht="18" hidden="false" customHeight="false" outlineLevel="0" collapsed="false">
      <c r="B45" s="472"/>
      <c r="C45" s="472"/>
      <c r="D45" s="476"/>
      <c r="E45" s="476"/>
      <c r="F45" s="476"/>
      <c r="G45" s="476"/>
      <c r="H45" s="476"/>
      <c r="I45" s="476"/>
      <c r="J45" s="418"/>
      <c r="K45" s="418"/>
      <c r="L45" s="418"/>
    </row>
    <row r="46" customFormat="false" ht="18" hidden="false" customHeight="false" outlineLevel="0" collapsed="false">
      <c r="B46" s="472"/>
      <c r="C46" s="477"/>
      <c r="D46" s="478"/>
      <c r="E46" s="478"/>
      <c r="F46" s="478"/>
      <c r="G46" s="478"/>
      <c r="H46" s="478"/>
      <c r="I46" s="478"/>
      <c r="J46" s="418"/>
      <c r="K46" s="418"/>
      <c r="L46" s="418"/>
    </row>
    <row r="47" customFormat="false" ht="18" hidden="false" customHeight="false" outlineLevel="0" collapsed="false">
      <c r="B47" s="472"/>
      <c r="C47" s="477"/>
      <c r="D47" s="478"/>
      <c r="E47" s="478"/>
      <c r="F47" s="478"/>
      <c r="G47" s="478"/>
      <c r="H47" s="478"/>
      <c r="I47" s="478"/>
      <c r="J47" s="418"/>
      <c r="K47" s="418"/>
      <c r="L47" s="418"/>
    </row>
    <row r="48" customFormat="false" ht="18" hidden="false" customHeight="false" outlineLevel="0" collapsed="false">
      <c r="B48" s="472"/>
      <c r="C48" s="477"/>
      <c r="D48" s="478"/>
      <c r="E48" s="478"/>
      <c r="F48" s="478"/>
      <c r="G48" s="478"/>
      <c r="H48" s="478"/>
      <c r="I48" s="478"/>
      <c r="J48" s="418"/>
      <c r="K48" s="418"/>
      <c r="L48" s="418"/>
    </row>
    <row r="49" customFormat="false" ht="18" hidden="false" customHeight="false" outlineLevel="0" collapsed="false">
      <c r="B49" s="472"/>
      <c r="C49" s="472"/>
      <c r="D49" s="472"/>
      <c r="E49" s="472"/>
      <c r="F49" s="474"/>
      <c r="G49" s="472"/>
      <c r="H49" s="472"/>
      <c r="I49" s="472"/>
      <c r="J49" s="418"/>
      <c r="K49" s="418"/>
      <c r="L49" s="418"/>
    </row>
    <row r="50" customFormat="false" ht="18" hidden="false" customHeight="false" outlineLevel="0" collapsed="false">
      <c r="B50" s="472"/>
      <c r="C50" s="472"/>
      <c r="D50" s="472"/>
      <c r="E50" s="472"/>
      <c r="F50" s="474"/>
      <c r="G50" s="472"/>
      <c r="H50" s="472"/>
      <c r="I50" s="472"/>
      <c r="J50" s="418"/>
      <c r="K50" s="418"/>
      <c r="L50" s="418"/>
    </row>
    <row r="51" customFormat="false" ht="18" hidden="false" customHeight="false" outlineLevel="0" collapsed="false">
      <c r="B51" s="472"/>
      <c r="C51" s="472"/>
      <c r="D51" s="476"/>
      <c r="E51" s="476"/>
      <c r="F51" s="476"/>
      <c r="G51" s="476"/>
      <c r="H51" s="476"/>
      <c r="I51" s="476"/>
      <c r="J51" s="418"/>
      <c r="K51" s="418"/>
      <c r="L51" s="418"/>
    </row>
    <row r="52" customFormat="false" ht="18" hidden="false" customHeight="false" outlineLevel="0" collapsed="false">
      <c r="B52" s="472"/>
      <c r="C52" s="477"/>
      <c r="D52" s="478"/>
      <c r="E52" s="478"/>
      <c r="F52" s="478"/>
      <c r="G52" s="478"/>
      <c r="H52" s="478"/>
      <c r="I52" s="478"/>
      <c r="J52" s="418"/>
      <c r="K52" s="418"/>
      <c r="L52" s="418"/>
    </row>
    <row r="53" customFormat="false" ht="18" hidden="false" customHeight="false" outlineLevel="0" collapsed="false">
      <c r="B53" s="472"/>
      <c r="C53" s="477"/>
      <c r="D53" s="478"/>
      <c r="E53" s="478"/>
      <c r="F53" s="478"/>
      <c r="G53" s="478"/>
      <c r="H53" s="478"/>
      <c r="I53" s="478"/>
      <c r="J53" s="418"/>
      <c r="K53" s="418"/>
      <c r="L53" s="418"/>
    </row>
    <row r="54" customFormat="false" ht="18" hidden="false" customHeight="false" outlineLevel="0" collapsed="false">
      <c r="B54" s="472"/>
      <c r="C54" s="477"/>
      <c r="D54" s="478"/>
      <c r="E54" s="478"/>
      <c r="F54" s="478"/>
      <c r="G54" s="478"/>
      <c r="H54" s="478"/>
      <c r="I54" s="478"/>
      <c r="J54" s="418"/>
      <c r="K54" s="418"/>
      <c r="L54" s="418"/>
    </row>
    <row r="55" customFormat="false" ht="18" hidden="false" customHeight="false" outlineLevel="0" collapsed="false">
      <c r="B55" s="472"/>
      <c r="C55" s="472"/>
      <c r="D55" s="472"/>
      <c r="E55" s="472"/>
      <c r="F55" s="472"/>
      <c r="G55" s="472"/>
      <c r="H55" s="472"/>
      <c r="I55" s="472"/>
      <c r="J55" s="418"/>
      <c r="K55" s="418"/>
      <c r="L55" s="418"/>
    </row>
    <row r="56" customFormat="false" ht="15" hidden="false" customHeight="false" outlineLevel="0" collapsed="false">
      <c r="B56" s="472"/>
      <c r="C56" s="472"/>
      <c r="D56" s="472"/>
      <c r="E56" s="472"/>
      <c r="F56" s="472"/>
      <c r="G56" s="472"/>
      <c r="H56" s="472"/>
      <c r="I56" s="472"/>
      <c r="J56" s="416"/>
    </row>
    <row r="57" customFormat="false" ht="15" hidden="false" customHeight="false" outlineLevel="0" collapsed="false">
      <c r="B57" s="372"/>
      <c r="C57" s="372"/>
      <c r="D57" s="372"/>
      <c r="E57" s="372"/>
      <c r="F57" s="372"/>
      <c r="G57" s="372"/>
      <c r="H57" s="372"/>
      <c r="I57" s="372"/>
    </row>
    <row r="58" customFormat="false" ht="15" hidden="false" customHeight="false" outlineLevel="0" collapsed="false">
      <c r="B58" s="372"/>
      <c r="C58" s="372"/>
      <c r="D58" s="372"/>
      <c r="E58" s="372"/>
      <c r="F58" s="372"/>
      <c r="G58" s="372"/>
      <c r="H58" s="372"/>
      <c r="I58" s="372"/>
    </row>
    <row r="59" customFormat="false" ht="15" hidden="false" customHeight="false" outlineLevel="0" collapsed="false">
      <c r="B59" s="372"/>
      <c r="C59" s="372"/>
      <c r="D59" s="372"/>
      <c r="E59" s="372"/>
      <c r="F59" s="372"/>
      <c r="G59" s="372"/>
      <c r="H59" s="372"/>
      <c r="I59" s="372"/>
    </row>
    <row r="60" customFormat="false" ht="15" hidden="false" customHeight="false" outlineLevel="0" collapsed="false">
      <c r="B60" s="372"/>
      <c r="C60" s="372"/>
      <c r="D60" s="372"/>
      <c r="E60" s="372"/>
      <c r="F60" s="372"/>
      <c r="G60" s="372"/>
      <c r="H60" s="372"/>
      <c r="I60" s="372"/>
    </row>
    <row r="61" customFormat="false" ht="15" hidden="false" customHeight="false" outlineLevel="0" collapsed="false">
      <c r="B61" s="372"/>
      <c r="C61" s="372"/>
      <c r="D61" s="372"/>
      <c r="E61" s="372"/>
      <c r="F61" s="372"/>
      <c r="G61" s="372"/>
      <c r="H61" s="372"/>
      <c r="I61" s="372"/>
    </row>
    <row r="62" customFormat="false" ht="15" hidden="false" customHeight="false" outlineLevel="0" collapsed="false">
      <c r="B62" s="372"/>
      <c r="C62" s="372"/>
      <c r="D62" s="372"/>
      <c r="E62" s="372"/>
      <c r="F62" s="372"/>
      <c r="G62" s="372"/>
      <c r="H62" s="372"/>
      <c r="I62" s="372"/>
    </row>
    <row r="63" customFormat="false" ht="15" hidden="false" customHeight="false" outlineLevel="0" collapsed="false">
      <c r="B63" s="372"/>
      <c r="C63" s="372"/>
      <c r="D63" s="372"/>
      <c r="E63" s="372"/>
      <c r="F63" s="372"/>
      <c r="G63" s="372"/>
      <c r="H63" s="372"/>
      <c r="I63" s="372"/>
    </row>
    <row r="64" customFormat="false" ht="15" hidden="false" customHeight="false" outlineLevel="0" collapsed="false">
      <c r="B64" s="372"/>
      <c r="C64" s="372"/>
      <c r="D64" s="372"/>
      <c r="E64" s="372"/>
      <c r="F64" s="372"/>
      <c r="G64" s="372"/>
      <c r="H64" s="372"/>
      <c r="I64" s="372"/>
    </row>
    <row r="65" customFormat="false" ht="15" hidden="false" customHeight="false" outlineLevel="0" collapsed="false">
      <c r="B65" s="372"/>
      <c r="C65" s="372"/>
      <c r="D65" s="372"/>
      <c r="E65" s="372"/>
      <c r="F65" s="372"/>
      <c r="G65" s="372"/>
      <c r="H65" s="372"/>
      <c r="I65" s="37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01:09:14Z</dcterms:created>
  <dc:creator>johns</dc:creator>
  <dc:description/>
  <dc:language>en-US</dc:language>
  <cp:lastModifiedBy>Brent @ Decode IT</cp:lastModifiedBy>
  <cp:lastPrinted>2009-10-27T03:00:39Z</cp:lastPrinted>
  <dcterms:modified xsi:type="dcterms:W3CDTF">2013-01-23T20:27:24Z</dcterms:modified>
  <cp:revision>0</cp:revision>
  <dc:subject/>
  <dc:title/>
</cp:coreProperties>
</file>